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RÇ-FAU" sheetId="1" state="visible" r:id="rId2"/>
    <sheet name="CRONO-FAU" sheetId="2" state="visible" r:id="rId3"/>
  </sheets>
  <definedNames>
    <definedName function="false" hidden="false" localSheetId="1" name="_xlnm.Print_Area" vbProcedure="false">'CRONO-FAU'!$A$1:$AB$116</definedName>
    <definedName function="false" hidden="false" localSheetId="1" name="_xlnm.Print_Titles" vbProcedure="false">'CRONO-FAU'!$A:$D</definedName>
    <definedName function="false" hidden="false" localSheetId="0" name="_xlnm.Print_Area" vbProcedure="false">'ORÇ-FAU'!$A$1:$G$183</definedName>
    <definedName function="false" hidden="false" localSheetId="0" name="_xlnm.Print_Titles" vbProcedure="false">'ORÇ-FAU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68">
  <si>
    <t xml:space="preserve">UNIVERSIDADE FEDERAL DE ALAGOAS</t>
  </si>
  <si>
    <t xml:space="preserve">SUPERINTENDÊNCIA DE INFRAESTRUTURA</t>
  </si>
  <si>
    <t xml:space="preserve">GERÊNCIA DE PROJETOS, OBRAS E SERVIÇOS DE ENGENHARIA </t>
  </si>
  <si>
    <t xml:space="preserve">ORÇAMENTO BÁSICO PARA COMPLEMENTAÇÃO DA CONSTRUÇÃO DA FACULDADE DE ARQUITETURA E URBANISMO - UFAL/MACEIÓ</t>
  </si>
  <si>
    <t xml:space="preserve">ITEM</t>
  </si>
  <si>
    <t xml:space="preserve">DESCRIÇÃO DOS SERVIÇOS</t>
  </si>
  <si>
    <t xml:space="preserve">UND</t>
  </si>
  <si>
    <t xml:space="preserve">QUANT.</t>
  </si>
  <si>
    <t xml:space="preserve">PREÇOS UNIT.</t>
  </si>
  <si>
    <t xml:space="preserve">PREÇOS DOS SERVIÇOS</t>
  </si>
  <si>
    <t xml:space="preserve">PREÇO TOTAL ITENS</t>
  </si>
  <si>
    <t xml:space="preserve">1.</t>
  </si>
  <si>
    <t xml:space="preserve">SERVIÇOS PRELIMINARES</t>
  </si>
  <si>
    <t xml:space="preserve">1.1</t>
  </si>
  <si>
    <t xml:space="preserve">Placa de obra em lona com impressão digital, instalada (ORSE: 7203)</t>
  </si>
  <si>
    <t xml:space="preserve">m²</t>
  </si>
  <si>
    <t xml:space="preserve">1.2</t>
  </si>
  <si>
    <t xml:space="preserve">Barracão de obra em chapa de madeira compensada com banheiro, cobertura em fibrocimento 4mm, incluso instalações hidro-sanitarias e elétricas (SINAPI: 74242/001)</t>
  </si>
  <si>
    <t xml:space="preserve">1.3</t>
  </si>
  <si>
    <t xml:space="preserve">Mobilização e desmobilização</t>
  </si>
  <si>
    <t xml:space="preserve">un</t>
  </si>
  <si>
    <t xml:space="preserve">2.</t>
  </si>
  <si>
    <t xml:space="preserve">MOVIMENTO DE TERRA</t>
  </si>
  <si>
    <t xml:space="preserve">2.1</t>
  </si>
  <si>
    <t xml:space="preserve">Escavação manual de vala, profundidade até 1,50m (SINAPI: 73965/010)</t>
  </si>
  <si>
    <t xml:space="preserve">m³</t>
  </si>
  <si>
    <t xml:space="preserve">3.</t>
  </si>
  <si>
    <t xml:space="preserve">INFRAESTRUTURA</t>
  </si>
  <si>
    <t xml:space="preserve">3.1</t>
  </si>
  <si>
    <t xml:space="preserve">Embasamento em Alvenaria em tijolo ceramico furado 10x20x20cm, 1 vez, assentado em argamassa traco 1:5 (cimento e areia), e=1cm, chapiscada (SINAPI: 73935/002+73928/001)</t>
  </si>
  <si>
    <t xml:space="preserve">3.2</t>
  </si>
  <si>
    <t xml:space="preserve">Concreto magro 1:4:8 c/preparo manual  (SINAPI: 6047)</t>
  </si>
  <si>
    <t xml:space="preserve">3.6</t>
  </si>
  <si>
    <t xml:space="preserve">Concreto ciclópico p/ fundações (SINAPI: 6105)</t>
  </si>
  <si>
    <t xml:space="preserve">4.</t>
  </si>
  <si>
    <t xml:space="preserve">SUPERESTRUTURA</t>
  </si>
  <si>
    <t xml:space="preserve">4.1</t>
  </si>
  <si>
    <t xml:space="preserve">Laje pre-moldada p/piso ou forro, sobrecarga 200kg/m2, vaos ate 3,50m/e=8cm, c/lajotas e cap.c/conc fck=20mpa, 4cm, inter-eixo 38cm, c/escoramento (reapr.3x) e ferragem negativa (SINAPI: 74202/002)</t>
  </si>
  <si>
    <t xml:space="preserve">4.2</t>
  </si>
  <si>
    <t xml:space="preserve">Laje pre-moldada p/forro, sobrecarga 100kg/m2, vãos ate 3,50m, c/lajotas e cap.c/conc fck=20mpa, 3cm, inter-eixo 38cm, c/escoramento (reapr.3x) e ferragem negativa (SINAPI: 74202/001)</t>
  </si>
  <si>
    <t xml:space="preserve">4.3</t>
  </si>
  <si>
    <t xml:space="preserve">Concreto Armado aparente fck=30,0MPa, usinado, bombeado, adensado e lançado, para uso Geral, com formas planas em compensado resinado 12mm (5 usos) (Pilares)</t>
  </si>
  <si>
    <t xml:space="preserve">4.4</t>
  </si>
  <si>
    <t xml:space="preserve">Laje maciça concreto fck=25mpa, incl. forma plastificada 18mm / escoramento mad serrada c/reap. 12x e 95,0kg aço CA-50/60 /m3 (SINAPI: 74112/001)</t>
  </si>
  <si>
    <t xml:space="preserve">4.5</t>
  </si>
  <si>
    <t xml:space="preserve">Peitoril aberto em concreto armado aparente (SINAPI: 6501 e 40780)</t>
  </si>
  <si>
    <t xml:space="preserve">4.6</t>
  </si>
  <si>
    <t xml:space="preserve">Pergolado em concreto armado aparente seção 0,25x0,04m</t>
  </si>
  <si>
    <t xml:space="preserve">m</t>
  </si>
  <si>
    <t xml:space="preserve">5.</t>
  </si>
  <si>
    <t xml:space="preserve">ALVENARIA</t>
  </si>
  <si>
    <t xml:space="preserve">5.1</t>
  </si>
  <si>
    <t xml:space="preserve">Alvenaria em tijolo cerâmico furado 10x20x20cm, 1/2 vez, assentado em argamassa traço 1:4 (cimento e areia) (SINAPI: 73935/001)</t>
  </si>
  <si>
    <t xml:space="preserve">5.2</t>
  </si>
  <si>
    <t xml:space="preserve">Alvenaria em tijolo cerâmico furado 10x20x20cm, 1 vez, assentado em argamassa traço 1:4 (cimento e areia) (SINAPI: 73935/002)</t>
  </si>
  <si>
    <t xml:space="preserve">5.3</t>
  </si>
  <si>
    <t xml:space="preserve">Elemento vazado em acrílico transparente, dimensões conforme projeto</t>
  </si>
  <si>
    <t xml:space="preserve">6.</t>
  </si>
  <si>
    <t xml:space="preserve">REVESTIMENTOS</t>
  </si>
  <si>
    <t xml:space="preserve">6.1</t>
  </si>
  <si>
    <t xml:space="preserve">Chapisco em paredes traco 1:4 (cimento e areia), espessura 0,5cm, preparo mecanico (SINAPI: 5974)</t>
  </si>
  <si>
    <t xml:space="preserve">6.2</t>
  </si>
  <si>
    <t xml:space="preserve">Reboco especial de parede 2cm com argamassa traço t3 - 1:3 cimento / areia / vedacit (ORSE: 3318)</t>
  </si>
  <si>
    <t xml:space="preserve">6.3</t>
  </si>
  <si>
    <t xml:space="preserve">Emboco paulista (massa única) traço 1:3 (cimento e areia), espessura 2,0cm, preparo manual (SINAPI: 74201/001) </t>
  </si>
  <si>
    <t xml:space="preserve">6.4</t>
  </si>
  <si>
    <t xml:space="preserve">Tijoletes de litocerâmica, fixados com nata de cimento,  rejuntamento em cimento branco, incluso limpeza (SINAPI: 73609)</t>
  </si>
  <si>
    <t xml:space="preserve">6.5</t>
  </si>
  <si>
    <t xml:space="preserve">Revestimento cerâmico 30x30cm em parede, tipo A de primeira qualidade, cor branca, PEI 3, rejunte de 3mm, cor branca (SINAPI: 74108/001)</t>
  </si>
  <si>
    <t xml:space="preserve">7.</t>
  </si>
  <si>
    <t xml:space="preserve">PISO</t>
  </si>
  <si>
    <t xml:space="preserve">7.1</t>
  </si>
  <si>
    <t xml:space="preserve">Regularização de piso/base em argamassa traco 1:3 (cimento e areia), espessura 3,0cm, preparo manual (SINAPI: 73920/002)</t>
  </si>
  <si>
    <t xml:space="preserve">7.2</t>
  </si>
  <si>
    <t xml:space="preserve">Piso em granilite com juntas plásticas de dilatação 25x4mm e polimento mecanizado (SINAPI: 9691)</t>
  </si>
  <si>
    <t xml:space="preserve">7.3</t>
  </si>
  <si>
    <t xml:space="preserve">Rodapé em granilite</t>
  </si>
  <si>
    <t xml:space="preserve">7.4</t>
  </si>
  <si>
    <t xml:space="preserve">Soleira em granilite  </t>
  </si>
  <si>
    <t xml:space="preserve">7.5</t>
  </si>
  <si>
    <t xml:space="preserve">Piso cimentado liso desempenado, traco 1:3 (cimento e areia), espessura 3,5cm.(SINAPI: 73922/001) (formar placas de 80x80cm)</t>
  </si>
  <si>
    <t xml:space="preserve">7.6</t>
  </si>
  <si>
    <t xml:space="preserve">Piso cerâmico 1ª PEI-4 30x30cm, assentado com argamassa industrializada preparo manual, com rejunte flexível</t>
  </si>
  <si>
    <t xml:space="preserve">7.7</t>
  </si>
  <si>
    <t xml:space="preserve">Piso em bloco de concreto, intertravado, cor natural, fck=35mpa, sobre colchão de areia, p/ tráfego leve, e=6cm (ORSE: 9710)</t>
  </si>
  <si>
    <t xml:space="preserve">7.8</t>
  </si>
  <si>
    <t xml:space="preserve">Lastro de concreto traço 1:3:5, espessura 8cm, preparo mecanico (SINAPI: 73907/008)</t>
  </si>
  <si>
    <t xml:space="preserve">7.9</t>
  </si>
  <si>
    <t xml:space="preserve">Calçada em concreto, espessura = 0,07m com alvenaria de 1 vez e juntas plásticas de dilatação, inclusive serviços em terra</t>
  </si>
  <si>
    <t xml:space="preserve">8.</t>
  </si>
  <si>
    <t xml:space="preserve">PINTURA</t>
  </si>
  <si>
    <t xml:space="preserve">8.1</t>
  </si>
  <si>
    <t xml:space="preserve">Emassamento com massa acrilica para ambientes internos/externos, duas demãos (paredes e teto) (SINAPI: 74134/002)</t>
  </si>
  <si>
    <t xml:space="preserve">8.2</t>
  </si>
  <si>
    <t xml:space="preserve">Pintura látex acrílica cor branco neve, sobre massa corrida 2 demãos conforme projeto (paredes e teto) (SINAPI: 73954/002)</t>
  </si>
  <si>
    <t xml:space="preserve">8.3</t>
  </si>
  <si>
    <t xml:space="preserve">Pintura para exteriores, tipo textura, com 01 demão de Permalit nobre 222-malha 12, inclusive 01 demão de selador Permaselor, Ibratin ou similar (ORSE: 1807)</t>
  </si>
  <si>
    <t xml:space="preserve">8.4</t>
  </si>
  <si>
    <t xml:space="preserve">Pintura hidrofugante com solução de silicone para aplicação em concreto aparente, duas demãos (SINAPI: 73978/001)</t>
  </si>
  <si>
    <t xml:space="preserve">8.5</t>
  </si>
  <si>
    <t xml:space="preserve">Pintura em resina acrílica sobre litocerâmica, duas demãos</t>
  </si>
  <si>
    <t xml:space="preserve">9.</t>
  </si>
  <si>
    <t xml:space="preserve">ESQUADRIAS</t>
  </si>
  <si>
    <t xml:space="preserve">9.1</t>
  </si>
  <si>
    <t xml:space="preserve">Porta em vidro temperado 10mm de correr ou abrir, na cor verde, inclusive fechadura e demais ferragens, acessórios e instalação</t>
  </si>
  <si>
    <t xml:space="preserve">9.2</t>
  </si>
  <si>
    <t xml:space="preserve">Janela em vidro temperado 10mm de correr, na cor verde, inclusive trinco e demais ferragens, acessórios e instalação</t>
  </si>
  <si>
    <t xml:space="preserve">9.3</t>
  </si>
  <si>
    <t xml:space="preserve">Vidro temperado 10 mm, liso, transparente, com ferragens (ORSE: 1885)</t>
  </si>
  <si>
    <t xml:space="preserve">9.4</t>
  </si>
  <si>
    <t xml:space="preserve">Trilho para fixação (parte inferior) de porta de correr em perfil "u", inlcusive roldanas (ORSE: 3532)</t>
  </si>
  <si>
    <t xml:space="preserve">9.5</t>
  </si>
  <si>
    <t xml:space="preserve">Trilho para fixação (parte superior) de porta de correr em perfil "u", inclusive roldanas (ORSE: 3533)</t>
  </si>
  <si>
    <t xml:space="preserve">9.6</t>
  </si>
  <si>
    <t xml:space="preserve">Puxador duplo 3/4x300mm em alumínio acetinado, para porta em vidro temperado</t>
  </si>
  <si>
    <t xml:space="preserve">10.</t>
  </si>
  <si>
    <t xml:space="preserve">COBERTA</t>
  </si>
  <si>
    <t xml:space="preserve">10.1</t>
  </si>
  <si>
    <t xml:space="preserve">Estrutura de madeira de lei 1a serrada não aparelhada, para telhas onduladas (SINAPI: 73931/001) </t>
  </si>
  <si>
    <t xml:space="preserve">10.2</t>
  </si>
  <si>
    <t xml:space="preserve">Imunização de madeiramento de cobertura com inunizante incolor (SINAPI: 55960)</t>
  </si>
  <si>
    <t xml:space="preserve">10.3</t>
  </si>
  <si>
    <t xml:space="preserve">Telhamento com telha de fibrocimento ondulada,  esp = 6mm (SINAPI: 74088/001)</t>
  </si>
  <si>
    <t xml:space="preserve">10.4</t>
  </si>
  <si>
    <t xml:space="preserve">Cumeeira universal para telha de fibrocimento ondulada espessura 6mm, incluso juntas de vedação e acessórios de fixação (SINAPI: 74045/001) </t>
  </si>
  <si>
    <t xml:space="preserve">10.5</t>
  </si>
  <si>
    <t xml:space="preserve">Rufo em concreto armado, largura 40cm e espessura 7cm (SINAPI: 68058)</t>
  </si>
  <si>
    <t xml:space="preserve">10.6</t>
  </si>
  <si>
    <t xml:space="preserve">Calha de concreto e alvenaria, revestida internamente, impermeabilizada com manta asfática aluminizada 3mm, seção 0,50x0,20m</t>
  </si>
  <si>
    <t xml:space="preserve">10.7</t>
  </si>
  <si>
    <t xml:space="preserve">Impermeabilização com manta asfaltica espessura 3mm protegida com filme de aluminio gofrado espessura 0,8mm, incluso emulsao asfaltica e argamassa de regularização (lajes e marquises) </t>
  </si>
  <si>
    <t xml:space="preserve">11.</t>
  </si>
  <si>
    <t xml:space="preserve">INSTALAÇÕES HIDRÁULICAS E SANITÁRIAS</t>
  </si>
  <si>
    <t xml:space="preserve">11.1</t>
  </si>
  <si>
    <t xml:space="preserve">Ponto de água fria PVC 3/4" - media 5,00m de tubo de PVC roscavel água fria 3/4" e 2 joelhos de PVC roscavel 90 graus agua fria 3/4" - fornecimento e instalação (SINAPI: 73959/001)</t>
  </si>
  <si>
    <t xml:space="preserve">11.2</t>
  </si>
  <si>
    <t xml:space="preserve">Ponto de esgoto PVC 100mm - media 1,10m de tubo PVC esgoto predial 100mm e 1 joelho pvc 90 graus esgoto predial DN 100mm - fornecimento e instalação (SINAPI: 73958/001)</t>
  </si>
  <si>
    <t xml:space="preserve">11.3</t>
  </si>
  <si>
    <t xml:space="preserve">Ponto de esgoto com tubo de PVC rígido soldável de  Ø50 mm (copa, cozinha e área de serviço) (ORSE: 1678)</t>
  </si>
  <si>
    <t xml:space="preserve">11.4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 (SINAPI: 74104/001) (esgoto)</t>
  </si>
  <si>
    <t xml:space="preserve">11.5</t>
  </si>
  <si>
    <t xml:space="preserve">Fornecimento e assentamento simples de tubo PVC p/esgoto D=100mm (SINAPI: 6516)</t>
  </si>
  <si>
    <t xml:space="preserve">11.6</t>
  </si>
  <si>
    <t xml:space="preserve">Tubo PVC soldável agua fria DN32, inclusive conexões - fornecimento e instalação (SINAPI: 75030/002)</t>
  </si>
  <si>
    <t xml:space="preserve">11.7</t>
  </si>
  <si>
    <t xml:space="preserve">Tubo PVC roscável agua fria DN25, inclusive conexões - fornecimento e instalação (SINAPI: 74090/002)</t>
  </si>
  <si>
    <t xml:space="preserve">11.8</t>
  </si>
  <si>
    <t xml:space="preserve">Registro gaveta, base (sem acabamento) d=20mm (3/4"), ref.4509, Deca ou similar (ORSE: 8404)</t>
  </si>
  <si>
    <t xml:space="preserve">11.9</t>
  </si>
  <si>
    <t xml:space="preserve">Ralo sifonado em PVC d=100 mm altura regulável, saída 40 mm, com grelha redonda acabamento cromado (ORSE: 1702)</t>
  </si>
  <si>
    <t xml:space="preserve">11.10</t>
  </si>
  <si>
    <t xml:space="preserve">Tubo de queda para águas pluvias DN100mm, inclusive conexões - fornecimento e instalação (SINAPI: 74165/004)</t>
  </si>
  <si>
    <t xml:space="preserve">12.0</t>
  </si>
  <si>
    <t xml:space="preserve">LOUÇAS E METAIS</t>
  </si>
  <si>
    <t xml:space="preserve">12.1</t>
  </si>
  <si>
    <t xml:space="preserve">Porta-papel toalha em plástico ABS com acrílico, da JSN, ref. N7 ou similar (ORSE: 7610)</t>
  </si>
  <si>
    <t xml:space="preserve">12.2</t>
  </si>
  <si>
    <t xml:space="preserve">Porta toalha tipo gancho em metal cromado</t>
  </si>
  <si>
    <t xml:space="preserve">12.3</t>
  </si>
  <si>
    <t xml:space="preserve">Porta sabonete líquido - fornecimento e instalação em PVC</t>
  </si>
  <si>
    <t xml:space="preserve">12.4</t>
  </si>
  <si>
    <t xml:space="preserve">Pia de cozinha com bancada em granito cinza andorinha, e = 2cm, dim 2.40x0.60, com 01 cuba de aço inox, sifão cromado, válvula cromada, torneira em aço inox, inclusive rodopia 7 cm, assentada (ORSE: 2115 e 2116)</t>
  </si>
  <si>
    <t xml:space="preserve">12.5</t>
  </si>
  <si>
    <t xml:space="preserve">Acabamento metálico para registro 1/2", 3/4" e 1" (PQ), ref. 4900 - C43, da Deca ou similar (ORSE: 8436)</t>
  </si>
  <si>
    <t xml:space="preserve">13.</t>
  </si>
  <si>
    <t xml:space="preserve">INSTALAÇÕES ELÉTRICAS</t>
  </si>
  <si>
    <t xml:space="preserve">13.1</t>
  </si>
  <si>
    <t xml:space="preserve">Ponto de luz (condulete, eletroduto, fios e interruptor) (SINAPI 74054/001)</t>
  </si>
  <si>
    <t xml:space="preserve">13.2</t>
  </si>
  <si>
    <t xml:space="preserve">Luminária de sobrepor em aço, pintura epoxi, com aletas para lâmpadas fluorescentes 2x32W, inclusive reator eletrônico alto fator de potência e lâmpadas</t>
  </si>
  <si>
    <t xml:space="preserve">13.3</t>
  </si>
  <si>
    <t xml:space="preserve">Quadro de barramento geral para 200A, em chapa de aço, 100X60X25cm, com até 10 circuitos trifasicos, inclusive disjuntores, barramentos, placa de proteção, connectores e demais acessórios - fornecimento instalação</t>
  </si>
  <si>
    <t xml:space="preserve">13.4</t>
  </si>
  <si>
    <t xml:space="preserve">Quadro de distribuição de energia em chapa metálica, de embutir, com porta, para 24 disjuntores termomagnéticos monopolares, sem dispositivo para chave geral, com barramento trifasico e neutro, fornecimento e instalação (SINAPI: 74247/001)</t>
  </si>
  <si>
    <t xml:space="preserve">13.5</t>
  </si>
  <si>
    <r>
      <rPr>
        <sz val="10"/>
        <rFont val="Arial"/>
        <family val="2"/>
      </rPr>
      <t xml:space="preserve">Rede de alimentação em cabo de cobre isolado PVC resistente a chama 450/750V 95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fornecimento e instalação (SINAPI:  73860/016)</t>
    </r>
  </si>
  <si>
    <t xml:space="preserve">13.6</t>
  </si>
  <si>
    <t xml:space="preserve">Eletroduto de PVC rigido roscavel dn 75mm (3"), incl conexoes, fornecimento e instalacao (SINAPI: 55867)</t>
  </si>
  <si>
    <t xml:space="preserve">13.7</t>
  </si>
  <si>
    <t xml:space="preserve">Disjuntor termomagnético monopolar padrão NEMA (americano) 10 a 30A 240V, fornecimento e instalação (SINAPI: 74130/001)</t>
  </si>
  <si>
    <t xml:space="preserve">13.8</t>
  </si>
  <si>
    <t xml:space="preserve">Disjuntor termomagnético tripolar padrão NEMA (americano) 10 a 50A 240V, fornecimento e instalação (SINAPI: 74130/004)</t>
  </si>
  <si>
    <t xml:space="preserve">13.9</t>
  </si>
  <si>
    <t xml:space="preserve">Disjuntor termomagnético tripolar padrão NEMA (americano) 60 a 100A 240V, fornecimento e instalação (SINAPI: 74130/005)</t>
  </si>
  <si>
    <t xml:space="preserve">13.10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 (SINAPI: 74104/001) (elétrica)</t>
  </si>
  <si>
    <t xml:space="preserve">13.11</t>
  </si>
  <si>
    <t xml:space="preserve">Fio c/isolamento termoplástico antichama na bitola de 6mm² com preparo corte e enfiação em eletrodutos 450/750V-fornecimento colocacão (SINAPI: 73860/010)</t>
  </si>
  <si>
    <t xml:space="preserve">13.12</t>
  </si>
  <si>
    <t xml:space="preserve">Fio c/isolamento termoplástico antichama na bitola de 4mm² com preparo corte e enfiação em eletrodutos 4450/750V-fornecimento colocacão  (SINAPI: 73860/009)</t>
  </si>
  <si>
    <t xml:space="preserve">13.13</t>
  </si>
  <si>
    <r>
      <rPr>
        <sz val="10"/>
        <rFont val="Arial"/>
        <family val="2"/>
      </rPr>
      <t xml:space="preserve">Cabo de cobre isolado pvc resistente a chama 450/750 v 2,5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fornecimento e instalacao, cores conforme projeto  (SINAPI: 73860/008)</t>
    </r>
  </si>
  <si>
    <t xml:space="preserve">13.14</t>
  </si>
  <si>
    <r>
      <rPr>
        <sz val="10"/>
        <rFont val="Arial"/>
        <family val="2"/>
      </rPr>
      <t xml:space="preserve">Cabo de cobre nu 10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SINAPI: 72250)</t>
    </r>
  </si>
  <si>
    <t xml:space="preserve">13.15</t>
  </si>
  <si>
    <t xml:space="preserve">Haste copperweld 5/8 x 3,0m com conector (SINAPI :68069)</t>
  </si>
  <si>
    <t xml:space="preserve">13.16</t>
  </si>
  <si>
    <t xml:space="preserve">Eletrocalha perfurada 200x50x3000mm (ref. mopa ou similar), Fornecimento e instalação (ORSE: 4533)</t>
  </si>
  <si>
    <t xml:space="preserve">13.17</t>
  </si>
  <si>
    <t xml:space="preserve">Emenda interna 200 x 70 mm, para eletrocalha perfurada, com angulo 90º (ref. Mopa ou similar) (ORSE: 8357)</t>
  </si>
  <si>
    <t xml:space="preserve">13.18</t>
  </si>
  <si>
    <t xml:space="preserve">Perfilado, pré-zincado  a fogo, perfurado 38x38x6000mm, fornecimento e instalação (ORSE: 9669)</t>
  </si>
  <si>
    <t xml:space="preserve">13.19</t>
  </si>
  <si>
    <t xml:space="preserve">Emenda externa, para perfilado tipo "I", 38x38 mm, ref. CKP 116 ou similar (ORSE: 9666)</t>
  </si>
  <si>
    <t xml:space="preserve">13.20</t>
  </si>
  <si>
    <t xml:space="preserve">Gancho longo para perfilado, ( ref.: Mopa ou similar) (ORSE: 9673)</t>
  </si>
  <si>
    <t xml:space="preserve">13.21</t>
  </si>
  <si>
    <t xml:space="preserve">Tê horizontal 200x50mm para eletrocalha metálica (ref. Mopa ou similar)  (ORSE: 7143)</t>
  </si>
  <si>
    <t xml:space="preserve">13.22</t>
  </si>
  <si>
    <t xml:space="preserve">Curva horizontal 200x50mm para eletrocalha metálica, com ângulo 90° (ref.: mopa ou similar)  (ORSE: 7144)</t>
  </si>
  <si>
    <t xml:space="preserve">13.23</t>
  </si>
  <si>
    <t xml:space="preserve">Suporte horizontal 200x50mm para eletrocalha metálica (ref.: mopa ou similar) (ORSE: 9523)</t>
  </si>
  <si>
    <t xml:space="preserve">13.24</t>
  </si>
  <si>
    <t xml:space="preserve">Fixação de eletrocalhas ou perfilado com vergalhão (Tirante) com rosca total ø 1/4"x1000mm (marvitec ref. 1431 ou similar) (ORSE: 7384)</t>
  </si>
  <si>
    <t xml:space="preserve">13.25</t>
  </si>
  <si>
    <t xml:space="preserve">Eletroduto PVC rigido 3/4 aparente, inclusive conexões e abraçadeiras metálicas galvanizadas para fixação intaladas com espaçamento de 80cm - fornecimento e instalacao </t>
  </si>
  <si>
    <t xml:space="preserve">13.26</t>
  </si>
  <si>
    <t xml:space="preserve">Condulete 3/4" em liga de alumínio fundido tipo "E" - fornecimento e instalação (SINAPI: 73861/008)</t>
  </si>
  <si>
    <t xml:space="preserve">13.27</t>
  </si>
  <si>
    <t xml:space="preserve">Condulete 3/4" em liga de alumínio fundido tipo "C" - fornecimento e instalação (SINAPI: 73861/005)</t>
  </si>
  <si>
    <t xml:space="preserve">13.28</t>
  </si>
  <si>
    <t xml:space="preserve">Condulete 3/4" em liga de alumínio fundido tipo "LL" - fornecimento e instalação (SINAPI: 73861/014)</t>
  </si>
  <si>
    <t xml:space="preserve">13.29</t>
  </si>
  <si>
    <t xml:space="preserve">Condulete 3/4" em liga de alumínio fundido tipo "LR" - fornecimento e instalação</t>
  </si>
  <si>
    <t xml:space="preserve">13.30</t>
  </si>
  <si>
    <t xml:space="preserve">Tampa tomada para condulete</t>
  </si>
  <si>
    <t xml:space="preserve">13.31</t>
  </si>
  <si>
    <t xml:space="preserve">Tomada 10 ou 20A, 220V, padrão brasileiro, para condulete </t>
  </si>
  <si>
    <t xml:space="preserve">14.</t>
  </si>
  <si>
    <t xml:space="preserve">INSTALAÇÕES TELEFONICA E LÓGICA</t>
  </si>
  <si>
    <t xml:space="preserve">14.1</t>
  </si>
  <si>
    <t xml:space="preserve">Ponto de telefone, com tomada padrão telebrás em caixa de PVC com placa, eletroduto de PVC rigido e fiação ate a caixa de distribuição (SINAPI: 73662) </t>
  </si>
  <si>
    <t xml:space="preserve">pt</t>
  </si>
  <si>
    <t xml:space="preserve">14.2</t>
  </si>
  <si>
    <t xml:space="preserve">Quadro de distribuição para telefone n.2, 20x20x12cm em chapa metálica , sem acessórios, padrão telebrás, fornecimento e instalação (SINAPI: 83371) </t>
  </si>
  <si>
    <t xml:space="preserve">14.3</t>
  </si>
  <si>
    <t xml:space="preserve">Fornecimento e instalação de bloco de proteção 10p comutação (ORSE: 741)</t>
  </si>
  <si>
    <t xml:space="preserve">14.4</t>
  </si>
  <si>
    <t xml:space="preserve">14.5</t>
  </si>
  <si>
    <t xml:space="preserve">Fornecimento e instalação de bastidor calha para bloco de proteção</t>
  </si>
  <si>
    <t xml:space="preserve">14.6</t>
  </si>
  <si>
    <t xml:space="preserve">14.7</t>
  </si>
  <si>
    <t xml:space="preserve">14.8</t>
  </si>
  <si>
    <t xml:space="preserve">14.9</t>
  </si>
  <si>
    <t xml:space="preserve">14.10</t>
  </si>
  <si>
    <t xml:space="preserve">14.11</t>
  </si>
  <si>
    <t xml:space="preserve">14.12</t>
  </si>
  <si>
    <t xml:space="preserve">Cabo UTP 4 pares cat 5e, fornecimento e lançamento</t>
  </si>
  <si>
    <t xml:space="preserve">14.13</t>
  </si>
  <si>
    <t xml:space="preserve">Patch cord cat. 5e conec. Rj-45 macho 2,5m, fornecimento e instalação</t>
  </si>
  <si>
    <t xml:space="preserve">14.14</t>
  </si>
  <si>
    <t xml:space="preserve">Patch cable cat.5e c/1,5m, , fornecimento e instalação (ORSE: 694)</t>
  </si>
  <si>
    <t xml:space="preserve">14.15</t>
  </si>
  <si>
    <t xml:space="preserve">Rack de parede 19" x 16u x 450mm, fornecimento e instalação (ORSE: 8460)</t>
  </si>
  <si>
    <t xml:space="preserve">14.16</t>
  </si>
  <si>
    <t xml:space="preserve">Bandeja fixa ventilada 1u x 400mm</t>
  </si>
  <si>
    <t xml:space="preserve">14.17</t>
  </si>
  <si>
    <t xml:space="preserve">Guia frontal para cabos  (ORSE: 520)</t>
  </si>
  <si>
    <t xml:space="preserve">14.18</t>
  </si>
  <si>
    <t xml:space="preserve">Painel de fechamento, fornecimento e instalação</t>
  </si>
  <si>
    <t xml:space="preserve">14.19</t>
  </si>
  <si>
    <t xml:space="preserve">Patch panel 24 portas cat.5e, fornecimento e instalação (ORSE: 761)</t>
  </si>
  <si>
    <t xml:space="preserve">14.20</t>
  </si>
  <si>
    <t xml:space="preserve">Switch 24 portas 10/100 + 04 portas 10/100/1000, fornecimento e instalação</t>
  </si>
  <si>
    <t xml:space="preserve">14.21</t>
  </si>
  <si>
    <t xml:space="preserve">Régua de tomadas c/ 4 posições, fornecimento e instalação</t>
  </si>
  <si>
    <t xml:space="preserve">14.22</t>
  </si>
  <si>
    <t xml:space="preserve">14.23</t>
  </si>
  <si>
    <t xml:space="preserve">14.24</t>
  </si>
  <si>
    <t xml:space="preserve">14.25</t>
  </si>
  <si>
    <t xml:space="preserve">15.</t>
  </si>
  <si>
    <t xml:space="preserve">INSTALAÇÃO DE COMBATE A INCÊNDIO</t>
  </si>
  <si>
    <t xml:space="preserve">15.1</t>
  </si>
  <si>
    <t xml:space="preserve">Luminária de emergência (autonomia: 4h) de teto ou parede</t>
  </si>
  <si>
    <t xml:space="preserve">15.2</t>
  </si>
  <si>
    <t xml:space="preserve">Sinalização de emergência em placas de PVC</t>
  </si>
  <si>
    <t xml:space="preserve">15.3</t>
  </si>
  <si>
    <t xml:space="preserve">Extintor incêndio tipo pó químico 4kg fornecimento e colocação (SINAPI: 73775/001)</t>
  </si>
  <si>
    <t xml:space="preserve">15.4</t>
  </si>
  <si>
    <r>
      <rPr>
        <sz val="10"/>
        <rFont val="Arial"/>
        <family val="2"/>
      </rPr>
      <t xml:space="preserve">Extintor d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6kg - fornecimento e instalação (SINAPI: 72554)</t>
    </r>
  </si>
  <si>
    <t xml:space="preserve">16.</t>
  </si>
  <si>
    <t xml:space="preserve">SERVIÇOS COMPLEMENTARES</t>
  </si>
  <si>
    <t xml:space="preserve">16.1</t>
  </si>
  <si>
    <t xml:space="preserve">Escada helicoidal metálica, Ø=1,70m, com altura livre de 2,60m, degraus em chapa metálica de 3mm de espessura, revestidos com piso de borracha anti-derrapante e guarda corpo em 3 barras de aço inox sendo uma com 2" e duas com 1".</t>
  </si>
  <si>
    <t xml:space="preserve">16.2</t>
  </si>
  <si>
    <t xml:space="preserve">Guarda corpo, h=1,2m, em vidro temperado incolor 10mm com estrutura de alumínio anodizado em tubos de 2"</t>
  </si>
  <si>
    <t xml:space="preserve">16.3</t>
  </si>
  <si>
    <t xml:space="preserve">Grade em metalon (ORSE: 4716)</t>
  </si>
  <si>
    <t xml:space="preserve">16.4</t>
  </si>
  <si>
    <t xml:space="preserve">Letras em aço escovado, h=2,0m e l=1,70m</t>
  </si>
  <si>
    <t xml:space="preserve">16.5</t>
  </si>
  <si>
    <t xml:space="preserve">Placa de inauguração de obra em alumínio 0,50x0,70m (ORSE: 5)</t>
  </si>
  <si>
    <t xml:space="preserve">17.</t>
  </si>
  <si>
    <t xml:space="preserve">LIMPEZA DA OBRA</t>
  </si>
  <si>
    <t xml:space="preserve">17.1</t>
  </si>
  <si>
    <t xml:space="preserve">Limpeza final da obra (SINAPI: 9537) </t>
  </si>
  <si>
    <t xml:space="preserve">17.2</t>
  </si>
  <si>
    <t xml:space="preserve">Retirada de entulho - carga, transporte e descarga mecânica até 5km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18.</t>
  </si>
  <si>
    <t xml:space="preserve">ADMINISTRAÇÃO LOCAL DA OBRA</t>
  </si>
  <si>
    <t xml:space="preserve">18.1</t>
  </si>
  <si>
    <t xml:space="preserve">Engenheiro júnior - de obra (INSUMOS SINAPI) - 4 horas por dia SINAPI 00002706</t>
  </si>
  <si>
    <t xml:space="preserve">mês</t>
  </si>
  <si>
    <t xml:space="preserve">18.2</t>
  </si>
  <si>
    <t xml:space="preserve">Mestre de obras (INSUMOS SINAPI) -8 horas por dia SINAPI 00004069</t>
  </si>
  <si>
    <t xml:space="preserve">18.3</t>
  </si>
  <si>
    <t xml:space="preserve">Apontador (INSUMOS SINAPI) - 8 horas por dia SINAPI 00006122</t>
  </si>
  <si>
    <t xml:space="preserve">18.4</t>
  </si>
  <si>
    <t xml:space="preserve">Vigia noturno (INSUMOS SINAPI) - 8 horas por dia - 2 SINAPI 00010508</t>
  </si>
  <si>
    <t xml:space="preserve">15.5</t>
  </si>
  <si>
    <t xml:space="preserve">Almoxarife (INSUMOS SINAPI) - 8 horas</t>
  </si>
  <si>
    <t xml:space="preserve">O presente orçamento importa o valor de R$ 823.284,61 (Oitocentos e vinte e três mil, duzentos e oitenta e quatro reais e sessenta e um centavos)</t>
  </si>
  <si>
    <t xml:space="preserve">Sub-total R$</t>
  </si>
  <si>
    <t xml:space="preserve">BDI (25%) R$</t>
  </si>
  <si>
    <t xml:space="preserve">TOTAL GERAL R$</t>
  </si>
  <si>
    <t xml:space="preserve">Maceió, 29 de Maio de 2013.</t>
  </si>
  <si>
    <t xml:space="preserve">BLOCO 01</t>
  </si>
  <si>
    <t xml:space="preserve">CRONOGRAMA - FISICO FINANCEIRO</t>
  </si>
  <si>
    <t xml:space="preserve">1o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1a ETAPA</t>
  </si>
  <si>
    <t xml:space="preserve">1.0</t>
  </si>
  <si>
    <t xml:space="preserve">SERVICOS PREIMINARES</t>
  </si>
  <si>
    <t xml:space="preserve">2.0</t>
  </si>
  <si>
    <t xml:space="preserve">SERVICOS EM TERRA</t>
  </si>
  <si>
    <t xml:space="preserve">3.0</t>
  </si>
  <si>
    <t xml:space="preserve">INFRA-ESTRUTURA</t>
  </si>
  <si>
    <t xml:space="preserve">4.0 </t>
  </si>
  <si>
    <t xml:space="preserve">SUPRA-ESTRUTURA</t>
  </si>
  <si>
    <t xml:space="preserve">5.0</t>
  </si>
  <si>
    <t xml:space="preserve">PAREDES E PAINEIS</t>
  </si>
  <si>
    <t xml:space="preserve">6.0</t>
  </si>
  <si>
    <t xml:space="preserve">7.0</t>
  </si>
  <si>
    <t xml:space="preserve">REVESTIMENTO</t>
  </si>
  <si>
    <t xml:space="preserve">8.0</t>
  </si>
  <si>
    <t xml:space="preserve">PAVIMENTACAO</t>
  </si>
  <si>
    <t xml:space="preserve">9.0</t>
  </si>
  <si>
    <t xml:space="preserve">ESQUADRIAS E ABERTURA</t>
  </si>
  <si>
    <t xml:space="preserve">10.0</t>
  </si>
  <si>
    <t xml:space="preserve">INSTALACOES ELETRICAS, TELEFONE E LÓGICA</t>
  </si>
  <si>
    <t xml:space="preserve">11.0</t>
  </si>
  <si>
    <t xml:space="preserve">INSTALACOES HIDRO-SANITARIAS</t>
  </si>
  <si>
    <t xml:space="preserve">12.00</t>
  </si>
  <si>
    <t xml:space="preserve">13.0</t>
  </si>
  <si>
    <t xml:space="preserve">TOTAL BLOCO 01</t>
  </si>
  <si>
    <t xml:space="preserve">VALOR ACUMULADO BLOCO 01</t>
  </si>
  <si>
    <t xml:space="preserve">1.° MÊS</t>
  </si>
  <si>
    <t xml:space="preserve">2.° MÊS</t>
  </si>
  <si>
    <t xml:space="preserve">3.° MÊS</t>
  </si>
  <si>
    <t xml:space="preserve">4.° MÊS</t>
  </si>
  <si>
    <t xml:space="preserve">5.° MÊS</t>
  </si>
  <si>
    <t xml:space="preserve">6.° MÊS</t>
  </si>
  <si>
    <t xml:space="preserve">7.° MÊS</t>
  </si>
  <si>
    <t xml:space="preserve">8.° MÊS</t>
  </si>
  <si>
    <t xml:space="preserve">9.° MÊS</t>
  </si>
  <si>
    <t xml:space="preserve">10.° MÊS</t>
  </si>
  <si>
    <t xml:space="preserve">11.° MÊS</t>
  </si>
  <si>
    <t xml:space="preserve">12.° MÊS</t>
  </si>
  <si>
    <t xml:space="preserve">CUSTO 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[$-409]#,##0.00_);\(#,##0.00\)"/>
    <numFmt numFmtId="168" formatCode="0%"/>
    <numFmt numFmtId="169" formatCode="_(* #,##0.00_);_(* \(#,##0.00\);_(* \-??_);_(@_)"/>
    <numFmt numFmtId="170" formatCode="#,##0.00"/>
    <numFmt numFmtId="171" formatCode="[$-409]m/d/yyyy"/>
    <numFmt numFmtId="172" formatCode="[$-409]#,##0.00"/>
    <numFmt numFmtId="173" formatCode="[$-409]0.00"/>
    <numFmt numFmtId="174" formatCode="&quot;R$ &quot;#,##0.00_);&quot;(R$ &quot;#,##0.00\)"/>
    <numFmt numFmtId="175" formatCode="General"/>
    <numFmt numFmtId="176" formatCode="0.00"/>
    <numFmt numFmtId="177" formatCode="#,##0.00\ ;&quot; (&quot;#,##0.00\);&quot; -&quot;#\ ;@\ "/>
    <numFmt numFmtId="178" formatCode="@"/>
    <numFmt numFmtId="179" formatCode="##.##000"/>
    <numFmt numFmtId="180" formatCode="0.00%"/>
    <numFmt numFmtId="181" formatCode="0.0%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vertAlign val="subscript"/>
      <sz val="1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name val="Calibri"/>
      <family val="2"/>
    </font>
    <font>
      <sz val="9"/>
      <name val="Arial"/>
      <family val="2"/>
    </font>
    <font>
      <b val="true"/>
      <sz val="9"/>
      <color rgb="FF000000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7" borderId="1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17" borderId="1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17" borderId="10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7" borderId="10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2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0" xfId="2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0" xfId="2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7" borderId="10" xfId="2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2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6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16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11" xfId="2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1" xfId="2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6" fillId="0" borderId="18" xfId="2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8" xfId="2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19" xfId="2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1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1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2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16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7" fillId="0" borderId="10" xfId="2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0" xfId="2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4" borderId="1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5" borderId="1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2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24" borderId="11" xfId="2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4" fillId="25" borderId="1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4" borderId="10" xfId="2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1" xfId="2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7" fillId="0" borderId="18" xfId="2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10" xfId="2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0" xfId="2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1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0" xfId="2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0,0&#13;&#10;NA&#13;&#10; 7" xfId="26"/>
    <cellStyle name="0,0&#13;&#10;NA&#13;&#10; 8" xfId="27"/>
    <cellStyle name="20% - Ênfase1 2" xfId="28"/>
    <cellStyle name="20% - Ênfase1 2 2" xfId="29"/>
    <cellStyle name="20% - Ênfase1 3" xfId="30"/>
    <cellStyle name="20% - Ênfase1 3 2" xfId="31"/>
    <cellStyle name="20% - Ênfase1 4" xfId="32"/>
    <cellStyle name="20% - Ênfase1 5" xfId="33"/>
    <cellStyle name="20% - Ênfase2 2" xfId="34"/>
    <cellStyle name="20% - Ênfase2 2 2" xfId="35"/>
    <cellStyle name="20% - Ênfase2 3" xfId="36"/>
    <cellStyle name="20% - Ênfase2 3 2" xfId="37"/>
    <cellStyle name="20% - Ênfase2 4" xfId="38"/>
    <cellStyle name="20% - Ênfase2 5" xfId="39"/>
    <cellStyle name="20% - Ênfase3 2" xfId="40"/>
    <cellStyle name="20% - Ênfase3 2 2" xfId="41"/>
    <cellStyle name="20% - Ênfase3 3" xfId="42"/>
    <cellStyle name="20% - Ênfase3 3 2" xfId="43"/>
    <cellStyle name="20% - Ênfase3 4" xfId="44"/>
    <cellStyle name="20% - Ênfase3 5" xfId="45"/>
    <cellStyle name="20% - Ênfase4 2" xfId="46"/>
    <cellStyle name="20% - Ênfase4 2 2" xfId="47"/>
    <cellStyle name="20% - Ênfase4 3" xfId="48"/>
    <cellStyle name="20% - Ênfase4 3 2" xfId="49"/>
    <cellStyle name="20% - Ênfase4 4" xfId="50"/>
    <cellStyle name="20% - Ênfase4 5" xfId="51"/>
    <cellStyle name="20% - Ênfase5 2" xfId="52"/>
    <cellStyle name="20% - Ênfase5 2 2" xfId="53"/>
    <cellStyle name="20% - Ênfase5 3" xfId="54"/>
    <cellStyle name="20% - Ênfase5 3 2" xfId="55"/>
    <cellStyle name="20% - Ênfase5 4" xfId="56"/>
    <cellStyle name="20% - Ênfase5 5" xfId="57"/>
    <cellStyle name="20% - Ênfase6 2" xfId="58"/>
    <cellStyle name="20% - Ênfase6 2 2" xfId="59"/>
    <cellStyle name="20% - Ênfase6 3" xfId="60"/>
    <cellStyle name="20% - Ênfase6 3 2" xfId="61"/>
    <cellStyle name="20% - Ênfase6 4" xfId="62"/>
    <cellStyle name="20% - Ênfase6 5" xfId="63"/>
    <cellStyle name="40% - Ênfase1 2" xfId="64"/>
    <cellStyle name="40% - Ênfase1 2 2" xfId="65"/>
    <cellStyle name="40% - Ênfase1 3" xfId="66"/>
    <cellStyle name="40% - Ênfase1 3 2" xfId="67"/>
    <cellStyle name="40% - Ênfase1 4" xfId="68"/>
    <cellStyle name="40% - Ênfase1 5" xfId="69"/>
    <cellStyle name="40% - Ênfase2 2" xfId="70"/>
    <cellStyle name="40% - Ênfase2 2 2" xfId="71"/>
    <cellStyle name="40% - Ênfase2 3" xfId="72"/>
    <cellStyle name="40% - Ênfase2 3 2" xfId="73"/>
    <cellStyle name="40% - Ênfase2 4" xfId="74"/>
    <cellStyle name="40% - Ênfase2 5" xfId="75"/>
    <cellStyle name="40% - Ênfase3 2" xfId="76"/>
    <cellStyle name="40% - Ênfase3 2 2" xfId="77"/>
    <cellStyle name="40% - Ênfase3 3" xfId="78"/>
    <cellStyle name="40% - Ênfase3 3 2" xfId="79"/>
    <cellStyle name="40% - Ênfase3 4" xfId="80"/>
    <cellStyle name="40% - Ênfase3 5" xfId="81"/>
    <cellStyle name="40% - Ênfase4 2" xfId="82"/>
    <cellStyle name="40% - Ênfase4 2 2" xfId="83"/>
    <cellStyle name="40% - Ênfase4 3" xfId="84"/>
    <cellStyle name="40% - Ênfase4 3 2" xfId="85"/>
    <cellStyle name="40% - Ênfase4 4" xfId="86"/>
    <cellStyle name="40% - Ênfase4 5" xfId="87"/>
    <cellStyle name="40% - Ênfase5 2" xfId="88"/>
    <cellStyle name="40% - Ênfase5 2 2" xfId="89"/>
    <cellStyle name="40% - Ênfase5 3" xfId="90"/>
    <cellStyle name="40% - Ênfase5 3 2" xfId="91"/>
    <cellStyle name="40% - Ênfase5 4" xfId="92"/>
    <cellStyle name="40% - Ênfase5 5" xfId="93"/>
    <cellStyle name="40% - Ênfase6 2" xfId="94"/>
    <cellStyle name="40% - Ênfase6 2 2" xfId="95"/>
    <cellStyle name="40% - Ênfase6 3" xfId="96"/>
    <cellStyle name="40% - Ênfase6 3 2" xfId="97"/>
    <cellStyle name="40% - Ênfase6 4" xfId="98"/>
    <cellStyle name="40% - Ênfase6 5" xfId="99"/>
    <cellStyle name="60% - Ênfase1 2" xfId="100"/>
    <cellStyle name="60% - Ênfase1 2 2" xfId="101"/>
    <cellStyle name="60% - Ênfase1 3" xfId="102"/>
    <cellStyle name="60% - Ênfase1 3 2" xfId="103"/>
    <cellStyle name="60% - Ênfase1 4" xfId="104"/>
    <cellStyle name="60% - Ênfase1 5" xfId="105"/>
    <cellStyle name="60% - Ênfase2 2" xfId="106"/>
    <cellStyle name="60% - Ênfase2 2 2" xfId="107"/>
    <cellStyle name="60% - Ênfase2 3" xfId="108"/>
    <cellStyle name="60% - Ênfase2 3 2" xfId="109"/>
    <cellStyle name="60% - Ênfase2 4" xfId="110"/>
    <cellStyle name="60% - Ênfase2 5" xfId="111"/>
    <cellStyle name="60% - Ênfase3 2" xfId="112"/>
    <cellStyle name="60% - Ênfase3 2 2" xfId="113"/>
    <cellStyle name="60% - Ênfase3 3" xfId="114"/>
    <cellStyle name="60% - Ênfase3 3 2" xfId="115"/>
    <cellStyle name="60% - Ênfase3 4" xfId="116"/>
    <cellStyle name="60% - Ênfase3 5" xfId="117"/>
    <cellStyle name="60% - Ênfase4 2" xfId="118"/>
    <cellStyle name="60% - Ênfase4 2 2" xfId="119"/>
    <cellStyle name="60% - Ênfase4 3" xfId="120"/>
    <cellStyle name="60% - Ênfase4 3 2" xfId="121"/>
    <cellStyle name="60% - Ênfase4 4" xfId="122"/>
    <cellStyle name="60% - Ênfase4 5" xfId="123"/>
    <cellStyle name="60% - Ênfase5 2" xfId="124"/>
    <cellStyle name="60% - Ênfase5 2 2" xfId="125"/>
    <cellStyle name="60% - Ênfase5 3" xfId="126"/>
    <cellStyle name="60% - Ênfase5 3 2" xfId="127"/>
    <cellStyle name="60% - Ênfase5 4" xfId="128"/>
    <cellStyle name="60% - Ênfase5 5" xfId="129"/>
    <cellStyle name="60% - Ênfase6 2" xfId="130"/>
    <cellStyle name="60% - Ênfase6 2 2" xfId="131"/>
    <cellStyle name="60% - Ênfase6 3" xfId="132"/>
    <cellStyle name="60% - Ênfase6 3 2" xfId="133"/>
    <cellStyle name="60% - Ênfase6 4" xfId="134"/>
    <cellStyle name="60% - Ênfase6 5" xfId="135"/>
    <cellStyle name="Bom 2" xfId="136"/>
    <cellStyle name="Bom 2 2" xfId="137"/>
    <cellStyle name="Bom 3" xfId="138"/>
    <cellStyle name="Bom 3 2" xfId="139"/>
    <cellStyle name="Bom 4" xfId="140"/>
    <cellStyle name="Bom 5" xfId="141"/>
    <cellStyle name="Cálculo 2" xfId="142"/>
    <cellStyle name="Cálculo 2 2" xfId="143"/>
    <cellStyle name="Cálculo 3" xfId="144"/>
    <cellStyle name="Cálculo 3 2" xfId="145"/>
    <cellStyle name="Cálculo 4" xfId="146"/>
    <cellStyle name="Cálculo 5" xfId="147"/>
    <cellStyle name="Célula de Verificação 2" xfId="148"/>
    <cellStyle name="Célula de Verificação 2 2" xfId="149"/>
    <cellStyle name="Célula de Verificação 3" xfId="150"/>
    <cellStyle name="Célula de Verificação 3 2" xfId="151"/>
    <cellStyle name="Célula de Verificação 4" xfId="152"/>
    <cellStyle name="Célula de Verificação 5" xfId="153"/>
    <cellStyle name="Célula Vinculada 2" xfId="154"/>
    <cellStyle name="Célula Vinculada 2 2" xfId="155"/>
    <cellStyle name="Célula Vinculada 3" xfId="156"/>
    <cellStyle name="Célula Vinculada 3 2" xfId="157"/>
    <cellStyle name="Célula Vinculada 4" xfId="158"/>
    <cellStyle name="Célula Vinculada 5" xfId="159"/>
    <cellStyle name="Entrada 2" xfId="160"/>
    <cellStyle name="Entrada 2 2" xfId="161"/>
    <cellStyle name="Entrada 3" xfId="162"/>
    <cellStyle name="Entrada 3 2" xfId="163"/>
    <cellStyle name="Entrada 4" xfId="164"/>
    <cellStyle name="Entrada 5" xfId="165"/>
    <cellStyle name="Incorreto 2" xfId="166"/>
    <cellStyle name="Incorreto 2 2" xfId="167"/>
    <cellStyle name="Incorreto 3" xfId="168"/>
    <cellStyle name="Incorreto 3 2" xfId="169"/>
    <cellStyle name="Incorreto 4" xfId="170"/>
    <cellStyle name="Incorreto 5" xfId="171"/>
    <cellStyle name="Moeda 2" xfId="172"/>
    <cellStyle name="Moeda 3" xfId="173"/>
    <cellStyle name="Moeda 3 2" xfId="174"/>
    <cellStyle name="Moeda 3 3" xfId="175"/>
    <cellStyle name="Moeda 3 4" xfId="176"/>
    <cellStyle name="Moeda 3 5" xfId="177"/>
    <cellStyle name="Moeda 4" xfId="178"/>
    <cellStyle name="Neutra 2" xfId="179"/>
    <cellStyle name="Neutra 2 2" xfId="180"/>
    <cellStyle name="Neutra 3" xfId="181"/>
    <cellStyle name="Neutra 3 2" xfId="182"/>
    <cellStyle name="Neutra 4" xfId="183"/>
    <cellStyle name="Neutra 5" xfId="184"/>
    <cellStyle name="Normal 2" xfId="185"/>
    <cellStyle name="Normal 2 10" xfId="186"/>
    <cellStyle name="Normal 2 2" xfId="187"/>
    <cellStyle name="Normal 2 2 2" xfId="188"/>
    <cellStyle name="Normal 2 3" xfId="189"/>
    <cellStyle name="Normal 2 4" xfId="190"/>
    <cellStyle name="Normal 2 5" xfId="191"/>
    <cellStyle name="Normal 2 6" xfId="192"/>
    <cellStyle name="Normal 2 7" xfId="193"/>
    <cellStyle name="Normal 2 8" xfId="194"/>
    <cellStyle name="Normal 2 9" xfId="195"/>
    <cellStyle name="Normal 2_ORÇ" xfId="196"/>
    <cellStyle name="Normal 3" xfId="197"/>
    <cellStyle name="Normal 3 2" xfId="198"/>
    <cellStyle name="Normal 3 3" xfId="199"/>
    <cellStyle name="Normal 3 3 2" xfId="200"/>
    <cellStyle name="Normal 3 3 2 2" xfId="201"/>
    <cellStyle name="Normal 3 3 3" xfId="202"/>
    <cellStyle name="Normal 3 4" xfId="203"/>
    <cellStyle name="Normal 3 4 2" xfId="204"/>
    <cellStyle name="Normal 3 4 2 2" xfId="205"/>
    <cellStyle name="Normal 3 4 3" xfId="206"/>
    <cellStyle name="Normal 3 5" xfId="207"/>
    <cellStyle name="Normal 3 5 2" xfId="208"/>
    <cellStyle name="Normal 3 5 2 2" xfId="209"/>
    <cellStyle name="Normal 3 5 3" xfId="210"/>
    <cellStyle name="Normal 3 6" xfId="211"/>
    <cellStyle name="Normal 3 7" xfId="212"/>
    <cellStyle name="Normal 3 8" xfId="213"/>
    <cellStyle name="Normal 4" xfId="214"/>
    <cellStyle name="Normal 4 2" xfId="215"/>
    <cellStyle name="Normal 4 3" xfId="216"/>
    <cellStyle name="Normal 4 4" xfId="217"/>
    <cellStyle name="Normal 4 5" xfId="218"/>
    <cellStyle name="Normal 4 6" xfId="219"/>
    <cellStyle name="Normal 5" xfId="220"/>
    <cellStyle name="Normal 6" xfId="221"/>
    <cellStyle name="Normal 7" xfId="222"/>
    <cellStyle name="Normal 8" xfId="223"/>
    <cellStyle name="Normal 9" xfId="224"/>
    <cellStyle name="Nota 2" xfId="225"/>
    <cellStyle name="Nota 2 2" xfId="226"/>
    <cellStyle name="Nota 3" xfId="227"/>
    <cellStyle name="Nota 3 2" xfId="228"/>
    <cellStyle name="Nota 4" xfId="229"/>
    <cellStyle name="Nota 5" xfId="230"/>
    <cellStyle name="Porcentagem 2" xfId="231"/>
    <cellStyle name="Porcentagem 2 2" xfId="232"/>
    <cellStyle name="Porcentagem 2 2 2" xfId="233"/>
    <cellStyle name="Porcentagem 2 2 3" xfId="234"/>
    <cellStyle name="Porcentagem 2 3" xfId="235"/>
    <cellStyle name="Porcentagem 2 4" xfId="236"/>
    <cellStyle name="Porcentagem 2 5" xfId="237"/>
    <cellStyle name="Porcentagem 2 5 2" xfId="238"/>
    <cellStyle name="Porcentagem 2 5 3" xfId="239"/>
    <cellStyle name="Porcentagem 2 5 4" xfId="240"/>
    <cellStyle name="Porcentagem 2 5 5" xfId="241"/>
    <cellStyle name="Porcentagem 2 6" xfId="242"/>
    <cellStyle name="Porcentagem 2 7" xfId="243"/>
    <cellStyle name="Porcentagem 2 8" xfId="244"/>
    <cellStyle name="Porcentagem 3" xfId="245"/>
    <cellStyle name="Porcentagem 3 2" xfId="246"/>
    <cellStyle name="Porcentagem 3 3" xfId="247"/>
    <cellStyle name="Porcentagem 4" xfId="248"/>
    <cellStyle name="Porcentagem 5" xfId="249"/>
    <cellStyle name="Porcentagem 6" xfId="250"/>
    <cellStyle name="Porcentagem 7" xfId="251"/>
    <cellStyle name="Porcentagem 8" xfId="252"/>
    <cellStyle name="Porcentagem 9" xfId="253"/>
    <cellStyle name="Saída 2" xfId="254"/>
    <cellStyle name="Saída 2 2" xfId="255"/>
    <cellStyle name="Saída 3" xfId="256"/>
    <cellStyle name="Saída 3 2" xfId="257"/>
    <cellStyle name="Saída 4" xfId="258"/>
    <cellStyle name="Saída 5" xfId="259"/>
    <cellStyle name="Separador de milhares 2" xfId="260"/>
    <cellStyle name="Separador de milhares 2 10" xfId="261"/>
    <cellStyle name="Separador de milhares 2 11" xfId="262"/>
    <cellStyle name="Separador de milhares 2 12" xfId="263"/>
    <cellStyle name="Separador de milhares 2 13" xfId="264"/>
    <cellStyle name="Separador de milhares 2 2" xfId="265"/>
    <cellStyle name="Separador de milhares 2 2 2" xfId="266"/>
    <cellStyle name="Separador de milhares 2 2 2 2" xfId="267"/>
    <cellStyle name="Separador de milhares 2 2 2 2 2" xfId="268"/>
    <cellStyle name="Separador de milhares 2 2 2 3" xfId="269"/>
    <cellStyle name="Separador de milhares 2 2 3" xfId="270"/>
    <cellStyle name="Separador de milhares 2 2 4" xfId="271"/>
    <cellStyle name="Separador de milhares 2 2 5" xfId="272"/>
    <cellStyle name="Separador de milhares 2 2 6" xfId="273"/>
    <cellStyle name="Separador de milhares 2 2 6 2" xfId="274"/>
    <cellStyle name="Separador de milhares 2 3" xfId="275"/>
    <cellStyle name="Separador de milhares 2 4" xfId="276"/>
    <cellStyle name="Separador de milhares 2 5" xfId="277"/>
    <cellStyle name="Separador de milhares 2 6" xfId="278"/>
    <cellStyle name="Separador de milhares 2 7" xfId="279"/>
    <cellStyle name="Separador de milhares 2 8" xfId="280"/>
    <cellStyle name="Separador de milhares 2 9" xfId="281"/>
    <cellStyle name="Separador de milhares 3" xfId="282"/>
    <cellStyle name="Separador de milhares 3 2" xfId="283"/>
    <cellStyle name="Separador de milhares 3 3" xfId="284"/>
    <cellStyle name="Separador de milhares 4" xfId="285"/>
    <cellStyle name="Separador de milhares 5" xfId="286"/>
    <cellStyle name="Separador de milhares 6" xfId="287"/>
    <cellStyle name="Separador de milhares 6 2" xfId="288"/>
    <cellStyle name="Separador de milhares 7" xfId="289"/>
    <cellStyle name="Separador de milhares 8" xfId="290"/>
    <cellStyle name="Texto de Aviso 2" xfId="291"/>
    <cellStyle name="Texto de Aviso 2 2" xfId="292"/>
    <cellStyle name="Texto de Aviso 2 2 2" xfId="293"/>
    <cellStyle name="Texto de Aviso 2 2 3" xfId="294"/>
    <cellStyle name="Texto de Aviso 2 2 4" xfId="295"/>
    <cellStyle name="Texto de Aviso 2 3" xfId="296"/>
    <cellStyle name="Texto de Aviso 2 4" xfId="297"/>
    <cellStyle name="Texto de Aviso 2 5" xfId="298"/>
    <cellStyle name="Texto de Aviso 3" xfId="299"/>
    <cellStyle name="Texto de Aviso 3 2" xfId="300"/>
    <cellStyle name="Texto de Aviso 3 2 2" xfId="301"/>
    <cellStyle name="Texto de Aviso 3 2 3" xfId="302"/>
    <cellStyle name="Texto de Aviso 3 2 4" xfId="303"/>
    <cellStyle name="Texto de Aviso 3 3" xfId="304"/>
    <cellStyle name="Texto de Aviso 3 4" xfId="305"/>
    <cellStyle name="Texto de Aviso 3 5" xfId="306"/>
    <cellStyle name="Texto de Aviso 4" xfId="307"/>
    <cellStyle name="Texto de Aviso 4 2" xfId="308"/>
    <cellStyle name="Texto de Aviso 4 3" xfId="309"/>
    <cellStyle name="Texto de Aviso 4 4" xfId="310"/>
    <cellStyle name="Texto de Aviso 5" xfId="311"/>
    <cellStyle name="Texto de Aviso 5 2" xfId="312"/>
    <cellStyle name="Texto de Aviso 5 3" xfId="313"/>
    <cellStyle name="Texto de Aviso 5 4" xfId="314"/>
    <cellStyle name="Texto Explicativo 2" xfId="315"/>
    <cellStyle name="Texto Explicativo 2 2" xfId="316"/>
    <cellStyle name="Texto Explicativo 3" xfId="317"/>
    <cellStyle name="Texto Explicativo 3 2" xfId="318"/>
    <cellStyle name="Texto Explicativo 4" xfId="319"/>
    <cellStyle name="Texto Explicativo 5" xfId="320"/>
    <cellStyle name="Total 2" xfId="321"/>
    <cellStyle name="Total 2 2" xfId="322"/>
    <cellStyle name="Total 3" xfId="323"/>
    <cellStyle name="Total 3 2" xfId="324"/>
    <cellStyle name="Total 4" xfId="325"/>
    <cellStyle name="Total 5" xfId="326"/>
    <cellStyle name="Título 1 1" xfId="327"/>
    <cellStyle name="Título 1 2" xfId="328"/>
    <cellStyle name="Título 1 2 2" xfId="329"/>
    <cellStyle name="Título 1 3" xfId="330"/>
    <cellStyle name="Título 1 3 2" xfId="331"/>
    <cellStyle name="Título 1 4" xfId="332"/>
    <cellStyle name="Título 1 5" xfId="333"/>
    <cellStyle name="Título 2 2" xfId="334"/>
    <cellStyle name="Título 2 2 2" xfId="335"/>
    <cellStyle name="Título 2 3" xfId="336"/>
    <cellStyle name="Título 2 3 2" xfId="337"/>
    <cellStyle name="Título 2 4" xfId="338"/>
    <cellStyle name="Título 2 5" xfId="339"/>
    <cellStyle name="Título 3 2" xfId="340"/>
    <cellStyle name="Título 3 2 2" xfId="341"/>
    <cellStyle name="Título 3 3" xfId="342"/>
    <cellStyle name="Título 3 3 2" xfId="343"/>
    <cellStyle name="Título 3 4" xfId="344"/>
    <cellStyle name="Título 3 5" xfId="345"/>
    <cellStyle name="Título 4 2" xfId="346"/>
    <cellStyle name="Título 4 2 2" xfId="347"/>
    <cellStyle name="Título 4 3" xfId="348"/>
    <cellStyle name="Título 4 3 2" xfId="349"/>
    <cellStyle name="Título 4 4" xfId="350"/>
    <cellStyle name="Título 4 5" xfId="351"/>
    <cellStyle name="Ênfase1 2" xfId="352"/>
    <cellStyle name="Ênfase1 2 2" xfId="353"/>
    <cellStyle name="Ênfase1 3" xfId="354"/>
    <cellStyle name="Ênfase1 3 2" xfId="355"/>
    <cellStyle name="Ênfase1 4" xfId="356"/>
    <cellStyle name="Ênfase1 5" xfId="357"/>
    <cellStyle name="Ênfase2 2" xfId="358"/>
    <cellStyle name="Ênfase2 2 2" xfId="359"/>
    <cellStyle name="Ênfase2 3" xfId="360"/>
    <cellStyle name="Ênfase2 3 2" xfId="361"/>
    <cellStyle name="Ênfase2 4" xfId="362"/>
    <cellStyle name="Ênfase2 5" xfId="363"/>
    <cellStyle name="Ênfase3 2" xfId="364"/>
    <cellStyle name="Ênfase3 2 2" xfId="365"/>
    <cellStyle name="Ênfase3 3" xfId="366"/>
    <cellStyle name="Ênfase3 3 2" xfId="367"/>
    <cellStyle name="Ênfase3 4" xfId="368"/>
    <cellStyle name="Ênfase3 5" xfId="369"/>
    <cellStyle name="Ênfase4 2" xfId="370"/>
    <cellStyle name="Ênfase4 2 2" xfId="371"/>
    <cellStyle name="Ênfase4 3" xfId="372"/>
    <cellStyle name="Ênfase4 3 2" xfId="373"/>
    <cellStyle name="Ênfase4 4" xfId="374"/>
    <cellStyle name="Ênfase4 5" xfId="375"/>
    <cellStyle name="Ênfase5 2" xfId="376"/>
    <cellStyle name="Ênfase5 2 2" xfId="377"/>
    <cellStyle name="Ênfase5 3" xfId="378"/>
    <cellStyle name="Ênfase5 3 2" xfId="379"/>
    <cellStyle name="Ênfase5 4" xfId="380"/>
    <cellStyle name="Ênfase5 5" xfId="381"/>
    <cellStyle name="Ênfase6 2" xfId="382"/>
    <cellStyle name="Ênfase6 2 2" xfId="383"/>
    <cellStyle name="Ênfase6 3" xfId="384"/>
    <cellStyle name="Ênfase6 3 2" xfId="385"/>
    <cellStyle name="Ênfase6 4" xfId="386"/>
    <cellStyle name="Ênfase6 5" xfId="387"/>
  </cellStyles>
  <dxfs count="1"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true" showOutlineSymbols="true" defaultGridColor="true" view="pageBreakPreview" topLeftCell="A154" colorId="64" zoomScale="85" zoomScaleNormal="85" zoomScalePageLayoutView="85" workbookViewId="0">
      <selection pane="topLeft" activeCell="B183" activeCellId="0" sqref="B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0.85"/>
    <col collapsed="false" customWidth="true" hidden="false" outlineLevel="0" max="3" min="3" style="3" width="4.85"/>
    <col collapsed="false" customWidth="true" hidden="false" outlineLevel="0" max="4" min="4" style="4" width="8.99"/>
    <col collapsed="false" customWidth="true" hidden="false" outlineLevel="0" max="5" min="5" style="5" width="14.41"/>
    <col collapsed="false" customWidth="true" hidden="false" outlineLevel="0" max="6" min="6" style="5" width="17.14"/>
    <col collapsed="false" customWidth="true" hidden="false" outlineLevel="0" max="7" min="7" style="6" width="18.7"/>
    <col collapsed="false" customWidth="true" hidden="false" outlineLevel="0" max="8" min="8" style="6" width="10.56"/>
    <col collapsed="false" customWidth="true" hidden="false" outlineLevel="0" max="9" min="9" style="6" width="10.13"/>
    <col collapsed="false" customWidth="true" hidden="false" outlineLevel="0" max="10" min="10" style="6" width="10.99"/>
    <col collapsed="false" customWidth="false" hidden="false" outlineLevel="0" max="257" min="11" style="6" width="9.14"/>
  </cols>
  <sheetData>
    <row r="1" s="9" customFormat="true" ht="12.75" hidden="false" customHeight="false" outlineLevel="0" collapsed="false">
      <c r="A1" s="7" t="s">
        <v>0</v>
      </c>
      <c r="B1" s="8"/>
    </row>
    <row r="2" s="9" customFormat="true" ht="12.75" hidden="false" customHeight="false" outlineLevel="0" collapsed="false">
      <c r="A2" s="7" t="s">
        <v>1</v>
      </c>
      <c r="B2" s="10"/>
    </row>
    <row r="3" s="9" customFormat="true" ht="12.75" hidden="false" customHeight="false" outlineLevel="0" collapsed="false">
      <c r="A3" s="7" t="s">
        <v>2</v>
      </c>
      <c r="B3" s="10"/>
      <c r="C3" s="11"/>
      <c r="I3" s="12"/>
      <c r="J3" s="13"/>
    </row>
    <row r="4" s="9" customFormat="true" ht="12.75" hidden="false" customHeight="false" outlineLevel="0" collapsed="false">
      <c r="A4" s="14"/>
      <c r="B4" s="10"/>
      <c r="C4" s="11"/>
      <c r="I4" s="12"/>
      <c r="J4" s="13"/>
    </row>
    <row r="5" s="9" customFormat="true" ht="12.7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I5" s="12"/>
    </row>
    <row r="6" s="9" customFormat="true" ht="25.5" hidden="false" customHeight="fals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8" t="s">
        <v>8</v>
      </c>
      <c r="F6" s="19" t="s">
        <v>9</v>
      </c>
      <c r="G6" s="19" t="s">
        <v>10</v>
      </c>
    </row>
    <row r="7" s="9" customFormat="tru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s="24" customFormat="tru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2"/>
      <c r="G8" s="23" t="n">
        <f aca="false">SUM(F9:F11)</f>
        <v>12774.56</v>
      </c>
    </row>
    <row r="9" s="24" customFormat="true" ht="12.75" hidden="false" customHeight="false" outlineLevel="0" collapsed="false">
      <c r="A9" s="25" t="s">
        <v>13</v>
      </c>
      <c r="B9" s="26" t="s">
        <v>14</v>
      </c>
      <c r="C9" s="27" t="s">
        <v>15</v>
      </c>
      <c r="D9" s="28" t="n">
        <v>4</v>
      </c>
      <c r="E9" s="29" t="n">
        <v>69.89</v>
      </c>
      <c r="F9" s="30" t="n">
        <f aca="false">E9*D9</f>
        <v>279.56</v>
      </c>
      <c r="G9" s="31"/>
    </row>
    <row r="10" s="24" customFormat="true" ht="38.25" hidden="false" customHeight="false" outlineLevel="0" collapsed="false">
      <c r="A10" s="25" t="s">
        <v>16</v>
      </c>
      <c r="B10" s="26" t="s">
        <v>17</v>
      </c>
      <c r="C10" s="25" t="s">
        <v>15</v>
      </c>
      <c r="D10" s="32" t="n">
        <v>60</v>
      </c>
      <c r="E10" s="29" t="n">
        <v>143.5</v>
      </c>
      <c r="F10" s="32" t="n">
        <f aca="false">D10*E10</f>
        <v>8610</v>
      </c>
      <c r="G10" s="31"/>
    </row>
    <row r="11" s="9" customFormat="true" ht="15" hidden="false" customHeight="true" outlineLevel="0" collapsed="false">
      <c r="A11" s="25" t="s">
        <v>18</v>
      </c>
      <c r="B11" s="33" t="s">
        <v>19</v>
      </c>
      <c r="C11" s="27" t="s">
        <v>20</v>
      </c>
      <c r="D11" s="28" t="n">
        <v>1</v>
      </c>
      <c r="E11" s="34" t="n">
        <f aca="false">(0.63+0.65+0.57)*7*300</f>
        <v>3885</v>
      </c>
      <c r="F11" s="30" t="n">
        <f aca="false">E11*D11</f>
        <v>3885</v>
      </c>
      <c r="G11" s="31"/>
    </row>
    <row r="12" s="24" customFormat="true" ht="12.75" hidden="false" customHeight="true" outlineLevel="0" collapsed="false">
      <c r="A12" s="25"/>
      <c r="B12" s="25"/>
      <c r="C12" s="25"/>
      <c r="D12" s="25"/>
      <c r="E12" s="25"/>
      <c r="F12" s="25"/>
      <c r="G12" s="25"/>
    </row>
    <row r="13" s="35" customFormat="true" ht="12.75" hidden="false" customHeight="true" outlineLevel="0" collapsed="false">
      <c r="A13" s="21" t="s">
        <v>21</v>
      </c>
      <c r="B13" s="22" t="s">
        <v>22</v>
      </c>
      <c r="C13" s="22"/>
      <c r="D13" s="22"/>
      <c r="E13" s="22"/>
      <c r="F13" s="22"/>
      <c r="G13" s="23" t="n">
        <f aca="false">SUM(F14:F14)</f>
        <v>194.544</v>
      </c>
    </row>
    <row r="14" s="24" customFormat="true" ht="12.75" hidden="false" customHeight="false" outlineLevel="0" collapsed="false">
      <c r="A14" s="25" t="s">
        <v>23</v>
      </c>
      <c r="B14" s="36" t="s">
        <v>24</v>
      </c>
      <c r="C14" s="25" t="s">
        <v>25</v>
      </c>
      <c r="D14" s="32" t="n">
        <v>8.4</v>
      </c>
      <c r="E14" s="32" t="n">
        <v>23.16</v>
      </c>
      <c r="F14" s="32" t="n">
        <f aca="false">D14*E14</f>
        <v>194.544</v>
      </c>
      <c r="G14" s="37"/>
    </row>
    <row r="15" s="24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</row>
    <row r="16" s="35" customFormat="true" ht="12.75" hidden="false" customHeight="true" outlineLevel="0" collapsed="false">
      <c r="A16" s="21" t="s">
        <v>26</v>
      </c>
      <c r="B16" s="22" t="s">
        <v>27</v>
      </c>
      <c r="C16" s="22"/>
      <c r="D16" s="22"/>
      <c r="E16" s="22"/>
      <c r="F16" s="22"/>
      <c r="G16" s="23" t="n">
        <f aca="false">SUM(F17:F19)</f>
        <v>3747.664</v>
      </c>
    </row>
    <row r="17" s="24" customFormat="true" ht="38.25" hidden="false" customHeight="false" outlineLevel="0" collapsed="false">
      <c r="A17" s="25" t="s">
        <v>28</v>
      </c>
      <c r="B17" s="36" t="s">
        <v>29</v>
      </c>
      <c r="C17" s="25" t="s">
        <v>15</v>
      </c>
      <c r="D17" s="32" t="n">
        <v>20</v>
      </c>
      <c r="E17" s="32" t="n">
        <f aca="false">3.04+52.41</f>
        <v>55.45</v>
      </c>
      <c r="F17" s="32" t="n">
        <f aca="false">D17*E17</f>
        <v>1109</v>
      </c>
      <c r="G17" s="31"/>
    </row>
    <row r="18" s="24" customFormat="true" ht="12.75" hidden="false" customHeight="false" outlineLevel="0" collapsed="false">
      <c r="A18" s="25" t="s">
        <v>30</v>
      </c>
      <c r="B18" s="36" t="s">
        <v>31</v>
      </c>
      <c r="C18" s="25" t="s">
        <v>25</v>
      </c>
      <c r="D18" s="32" t="n">
        <v>1</v>
      </c>
      <c r="E18" s="32" t="n">
        <v>281.05</v>
      </c>
      <c r="F18" s="32" t="n">
        <f aca="false">D18*E18</f>
        <v>281.05</v>
      </c>
      <c r="G18" s="31"/>
    </row>
    <row r="19" s="24" customFormat="true" ht="12.75" hidden="false" customHeight="false" outlineLevel="0" collapsed="false">
      <c r="A19" s="25" t="s">
        <v>32</v>
      </c>
      <c r="B19" s="36" t="s">
        <v>33</v>
      </c>
      <c r="C19" s="25" t="s">
        <v>25</v>
      </c>
      <c r="D19" s="32" t="n">
        <v>9.4</v>
      </c>
      <c r="E19" s="32" t="n">
        <v>250.81</v>
      </c>
      <c r="F19" s="32" t="n">
        <f aca="false">D19*E19</f>
        <v>2357.614</v>
      </c>
      <c r="G19" s="31"/>
    </row>
    <row r="20" s="38" customFormat="true" ht="12.75" hidden="false" customHeight="true" outlineLevel="0" collapsed="false">
      <c r="A20" s="25"/>
      <c r="B20" s="25"/>
      <c r="C20" s="25"/>
      <c r="D20" s="25"/>
      <c r="E20" s="25"/>
      <c r="F20" s="25"/>
      <c r="G20" s="25"/>
    </row>
    <row r="21" s="39" customFormat="true" ht="12.7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2"/>
      <c r="G21" s="23" t="n">
        <f aca="false">SUM(F22:F27)</f>
        <v>149046.96125</v>
      </c>
    </row>
    <row r="22" s="38" customFormat="true" ht="38.25" hidden="false" customHeight="false" outlineLevel="0" collapsed="false">
      <c r="A22" s="25" t="s">
        <v>36</v>
      </c>
      <c r="B22" s="36" t="s">
        <v>37</v>
      </c>
      <c r="C22" s="25" t="s">
        <v>15</v>
      </c>
      <c r="D22" s="32" t="n">
        <v>20</v>
      </c>
      <c r="E22" s="32" t="n">
        <v>62.68</v>
      </c>
      <c r="F22" s="32" t="n">
        <f aca="false">D22*E22</f>
        <v>1253.6</v>
      </c>
      <c r="G22" s="40"/>
    </row>
    <row r="23" s="43" customFormat="true" ht="38.25" hidden="false" customHeight="false" outlineLevel="0" collapsed="false">
      <c r="A23" s="25" t="s">
        <v>38</v>
      </c>
      <c r="B23" s="33" t="s">
        <v>39</v>
      </c>
      <c r="C23" s="41" t="s">
        <v>15</v>
      </c>
      <c r="D23" s="30" t="n">
        <f aca="false">292+6.5</f>
        <v>298.5</v>
      </c>
      <c r="E23" s="42" t="n">
        <v>55.48</v>
      </c>
      <c r="F23" s="30" t="n">
        <f aca="false">E23*D23</f>
        <v>16560.78</v>
      </c>
      <c r="G23" s="40"/>
    </row>
    <row r="24" s="43" customFormat="true" ht="38.25" hidden="false" customHeight="false" outlineLevel="0" collapsed="false">
      <c r="A24" s="25" t="s">
        <v>40</v>
      </c>
      <c r="B24" s="33" t="s">
        <v>41</v>
      </c>
      <c r="C24" s="25" t="s">
        <v>25</v>
      </c>
      <c r="D24" s="30" t="n">
        <v>86</v>
      </c>
      <c r="E24" s="42" t="n">
        <f aca="false">E26</f>
        <v>1435</v>
      </c>
      <c r="F24" s="30" t="n">
        <f aca="false">E24*D24</f>
        <v>123410</v>
      </c>
      <c r="G24" s="40"/>
    </row>
    <row r="25" s="43" customFormat="true" ht="25.5" hidden="false" customHeight="false" outlineLevel="0" collapsed="false">
      <c r="A25" s="25" t="s">
        <v>42</v>
      </c>
      <c r="B25" s="33" t="s">
        <v>43</v>
      </c>
      <c r="C25" s="41" t="s">
        <v>25</v>
      </c>
      <c r="D25" s="30" t="n">
        <v>2</v>
      </c>
      <c r="E25" s="42" t="n">
        <v>1375.89</v>
      </c>
      <c r="F25" s="30" t="n">
        <f aca="false">E25*D25</f>
        <v>2751.78</v>
      </c>
      <c r="G25" s="40"/>
    </row>
    <row r="26" s="43" customFormat="true" ht="12.75" hidden="false" customHeight="false" outlineLevel="0" collapsed="false">
      <c r="A26" s="25" t="s">
        <v>44</v>
      </c>
      <c r="B26" s="36" t="s">
        <v>45</v>
      </c>
      <c r="C26" s="41" t="s">
        <v>25</v>
      </c>
      <c r="D26" s="30" t="n">
        <v>1.8</v>
      </c>
      <c r="E26" s="42" t="n">
        <v>1435</v>
      </c>
      <c r="F26" s="30" t="n">
        <f aca="false">E26*D26</f>
        <v>2583</v>
      </c>
      <c r="G26" s="40"/>
    </row>
    <row r="27" s="43" customFormat="true" ht="12.75" hidden="false" customHeight="false" outlineLevel="0" collapsed="false">
      <c r="A27" s="25" t="s">
        <v>46</v>
      </c>
      <c r="B27" s="36" t="s">
        <v>47</v>
      </c>
      <c r="C27" s="41" t="s">
        <v>48</v>
      </c>
      <c r="D27" s="44" t="n">
        <f aca="false">(16*2.1+9*2.5)*2</f>
        <v>112.2</v>
      </c>
      <c r="E27" s="30" t="n">
        <f aca="false">18.35/24*29</f>
        <v>22.1729166666667</v>
      </c>
      <c r="F27" s="30" t="n">
        <f aca="false">E27*D27</f>
        <v>2487.80125</v>
      </c>
      <c r="G27" s="40"/>
    </row>
    <row r="28" s="38" customFormat="true" ht="12.75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s="35" customFormat="true" ht="12.75" hidden="false" customHeight="true" outlineLevel="0" collapsed="false">
      <c r="A29" s="21" t="s">
        <v>49</v>
      </c>
      <c r="B29" s="22" t="s">
        <v>50</v>
      </c>
      <c r="C29" s="22"/>
      <c r="D29" s="22"/>
      <c r="E29" s="22"/>
      <c r="F29" s="22"/>
      <c r="G29" s="23" t="n">
        <f aca="false">SUM(F30:F32)</f>
        <v>78992.5695</v>
      </c>
    </row>
    <row r="30" s="43" customFormat="true" ht="25.5" hidden="false" customHeight="false" outlineLevel="0" collapsed="false">
      <c r="A30" s="45" t="s">
        <v>51</v>
      </c>
      <c r="B30" s="33" t="s">
        <v>52</v>
      </c>
      <c r="C30" s="45" t="s">
        <v>15</v>
      </c>
      <c r="D30" s="30" t="n">
        <f aca="false">2.5*2+9.5</f>
        <v>14.5</v>
      </c>
      <c r="E30" s="42" t="n">
        <v>29.76</v>
      </c>
      <c r="F30" s="30" t="n">
        <f aca="false">E30*D30</f>
        <v>431.52</v>
      </c>
      <c r="G30" s="46"/>
    </row>
    <row r="31" s="43" customFormat="true" ht="25.5" hidden="false" customHeight="false" outlineLevel="0" collapsed="false">
      <c r="A31" s="45" t="s">
        <v>53</v>
      </c>
      <c r="B31" s="33" t="s">
        <v>54</v>
      </c>
      <c r="C31" s="45" t="s">
        <v>15</v>
      </c>
      <c r="D31" s="30" t="n">
        <f aca="false">(17.3+2*23.6+2*2.5+15.6)*2.5+14.4*2+4*14.2*1.8-1.8*3.4+2*(3.4+9.3)*3.2</f>
        <v>418.95</v>
      </c>
      <c r="E31" s="42" t="n">
        <v>52.41</v>
      </c>
      <c r="F31" s="30" t="n">
        <f aca="false">E31*D31</f>
        <v>21957.1695</v>
      </c>
      <c r="G31" s="46"/>
      <c r="M31" s="47"/>
      <c r="N31" s="47"/>
    </row>
    <row r="32" s="38" customFormat="true" ht="12.75" hidden="false" customHeight="false" outlineLevel="0" collapsed="false">
      <c r="A32" s="45" t="s">
        <v>55</v>
      </c>
      <c r="B32" s="36" t="s">
        <v>56</v>
      </c>
      <c r="C32" s="25" t="s">
        <v>15</v>
      </c>
      <c r="D32" s="32" t="n">
        <f aca="false">(20.7+10.5+15.7+5.6+2*1.8)*2+10.2</f>
        <v>122.4</v>
      </c>
      <c r="E32" s="32" t="n">
        <v>462.45</v>
      </c>
      <c r="F32" s="32" t="n">
        <f aca="false">D32*E32</f>
        <v>56603.88</v>
      </c>
      <c r="G32" s="46"/>
    </row>
    <row r="33" s="38" customFormat="true" ht="12.75" hidden="false" customHeight="true" outlineLevel="0" collapsed="false">
      <c r="A33" s="25"/>
      <c r="B33" s="25"/>
      <c r="C33" s="25"/>
      <c r="D33" s="25"/>
      <c r="E33" s="25"/>
      <c r="F33" s="25"/>
      <c r="G33" s="25"/>
    </row>
    <row r="34" s="48" customFormat="true" ht="12.75" hidden="false" customHeight="true" outlineLevel="0" collapsed="false">
      <c r="A34" s="21" t="s">
        <v>57</v>
      </c>
      <c r="B34" s="22" t="s">
        <v>58</v>
      </c>
      <c r="C34" s="22"/>
      <c r="D34" s="22"/>
      <c r="E34" s="22"/>
      <c r="F34" s="22"/>
      <c r="G34" s="23" t="n">
        <f aca="false">SUM(F35:F39)</f>
        <v>30288.2422</v>
      </c>
    </row>
    <row r="35" s="48" customFormat="true" ht="25.5" hidden="false" customHeight="false" outlineLevel="0" collapsed="false">
      <c r="A35" s="49" t="s">
        <v>59</v>
      </c>
      <c r="B35" s="33" t="s">
        <v>60</v>
      </c>
      <c r="C35" s="49" t="s">
        <v>15</v>
      </c>
      <c r="D35" s="30" t="n">
        <f aca="false">D31+D30+58.87+42.1+10.8+2*11*17.1+204</f>
        <v>1125.42</v>
      </c>
      <c r="E35" s="42" t="n">
        <v>2.87</v>
      </c>
      <c r="F35" s="30" t="n">
        <f aca="false">E35*D35</f>
        <v>3229.9554</v>
      </c>
      <c r="G35" s="50"/>
    </row>
    <row r="36" s="48" customFormat="true" ht="25.5" hidden="false" customHeight="false" outlineLevel="0" collapsed="false">
      <c r="A36" s="49" t="s">
        <v>61</v>
      </c>
      <c r="B36" s="33" t="s">
        <v>62</v>
      </c>
      <c r="C36" s="49" t="s">
        <v>15</v>
      </c>
      <c r="D36" s="30" t="n">
        <f aca="false">D35-D37</f>
        <v>1020.62</v>
      </c>
      <c r="E36" s="42" t="n">
        <v>17.74</v>
      </c>
      <c r="F36" s="30" t="n">
        <f aca="false">E36*D36</f>
        <v>18105.7988</v>
      </c>
      <c r="G36" s="50"/>
    </row>
    <row r="37" s="48" customFormat="true" ht="25.5" hidden="false" customHeight="false" outlineLevel="0" collapsed="false">
      <c r="A37" s="49" t="s">
        <v>63</v>
      </c>
      <c r="B37" s="33" t="s">
        <v>64</v>
      </c>
      <c r="C37" s="49" t="s">
        <v>15</v>
      </c>
      <c r="D37" s="30" t="n">
        <v>104.8</v>
      </c>
      <c r="E37" s="42" t="n">
        <v>16.45</v>
      </c>
      <c r="F37" s="30" t="n">
        <f aca="false">E37*D37</f>
        <v>1723.96</v>
      </c>
      <c r="G37" s="50"/>
    </row>
    <row r="38" s="24" customFormat="true" ht="25.5" hidden="false" customHeight="false" outlineLevel="0" collapsed="false">
      <c r="A38" s="49" t="s">
        <v>65</v>
      </c>
      <c r="B38" s="36" t="s">
        <v>66</v>
      </c>
      <c r="C38" s="25" t="s">
        <v>15</v>
      </c>
      <c r="D38" s="32" t="n">
        <v>104.1</v>
      </c>
      <c r="E38" s="32" t="n">
        <v>64.83</v>
      </c>
      <c r="F38" s="32" t="n">
        <f aca="false">D38*E38</f>
        <v>6748.803</v>
      </c>
      <c r="G38" s="50"/>
    </row>
    <row r="39" s="48" customFormat="true" ht="25.5" hidden="false" customHeight="false" outlineLevel="0" collapsed="false">
      <c r="A39" s="49" t="s">
        <v>67</v>
      </c>
      <c r="B39" s="33" t="s">
        <v>68</v>
      </c>
      <c r="C39" s="49" t="s">
        <v>15</v>
      </c>
      <c r="D39" s="30" t="n">
        <f aca="false">3.1*2.5*2</f>
        <v>15.5</v>
      </c>
      <c r="E39" s="42" t="n">
        <v>30.95</v>
      </c>
      <c r="F39" s="30" t="n">
        <f aca="false">E39*D39</f>
        <v>479.725</v>
      </c>
      <c r="G39" s="50"/>
    </row>
    <row r="40" s="24" customFormat="true" ht="12.75" hidden="false" customHeight="true" outlineLevel="0" collapsed="false">
      <c r="A40" s="25"/>
      <c r="B40" s="25"/>
      <c r="C40" s="25"/>
      <c r="D40" s="25"/>
      <c r="E40" s="25"/>
      <c r="F40" s="25"/>
      <c r="G40" s="25"/>
    </row>
    <row r="41" s="35" customFormat="true" ht="12.75" hidden="false" customHeight="true" outlineLevel="0" collapsed="false">
      <c r="A41" s="21" t="s">
        <v>69</v>
      </c>
      <c r="B41" s="22" t="s">
        <v>70</v>
      </c>
      <c r="C41" s="22"/>
      <c r="D41" s="22"/>
      <c r="E41" s="22"/>
      <c r="F41" s="22"/>
      <c r="G41" s="23" t="n">
        <f aca="false">SUM(F42:F50)</f>
        <v>37579.123</v>
      </c>
    </row>
    <row r="42" s="48" customFormat="true" ht="25.5" hidden="false" customHeight="false" outlineLevel="0" collapsed="false">
      <c r="A42" s="49" t="s">
        <v>71</v>
      </c>
      <c r="B42" s="33" t="s">
        <v>72</v>
      </c>
      <c r="C42" s="49" t="s">
        <v>15</v>
      </c>
      <c r="D42" s="30" t="n">
        <v>374.2</v>
      </c>
      <c r="E42" s="42" t="n">
        <v>14.04</v>
      </c>
      <c r="F42" s="30" t="n">
        <f aca="false">E42*D42</f>
        <v>5253.768</v>
      </c>
      <c r="G42" s="50"/>
    </row>
    <row r="43" s="48" customFormat="true" ht="25.5" hidden="false" customHeight="false" outlineLevel="0" collapsed="false">
      <c r="A43" s="49" t="s">
        <v>73</v>
      </c>
      <c r="B43" s="33" t="s">
        <v>74</v>
      </c>
      <c r="C43" s="51" t="s">
        <v>15</v>
      </c>
      <c r="D43" s="30" t="n">
        <f aca="false">D42</f>
        <v>374.2</v>
      </c>
      <c r="E43" s="42" t="n">
        <v>39.26</v>
      </c>
      <c r="F43" s="30" t="n">
        <f aca="false">E43*D43</f>
        <v>14691.092</v>
      </c>
      <c r="G43" s="50"/>
    </row>
    <row r="44" s="48" customFormat="true" ht="12.75" hidden="false" customHeight="false" outlineLevel="0" collapsed="false">
      <c r="A44" s="49" t="s">
        <v>75</v>
      </c>
      <c r="B44" s="33" t="s">
        <v>76</v>
      </c>
      <c r="C44" s="51" t="s">
        <v>48</v>
      </c>
      <c r="D44" s="30" t="n">
        <v>119.1</v>
      </c>
      <c r="E44" s="42" t="n">
        <v>12.5</v>
      </c>
      <c r="F44" s="30" t="n">
        <f aca="false">E44*D44</f>
        <v>1488.75</v>
      </c>
      <c r="G44" s="50"/>
    </row>
    <row r="45" s="24" customFormat="true" ht="12.75" hidden="false" customHeight="false" outlineLevel="0" collapsed="false">
      <c r="A45" s="49" t="s">
        <v>77</v>
      </c>
      <c r="B45" s="36" t="s">
        <v>78</v>
      </c>
      <c r="C45" s="25" t="s">
        <v>48</v>
      </c>
      <c r="D45" s="32" t="n">
        <v>8</v>
      </c>
      <c r="E45" s="32" t="n">
        <v>21.69</v>
      </c>
      <c r="F45" s="32" t="n">
        <f aca="false">D45*E45</f>
        <v>173.52</v>
      </c>
      <c r="G45" s="50"/>
    </row>
    <row r="46" s="48" customFormat="true" ht="25.5" hidden="false" customHeight="false" outlineLevel="0" collapsed="false">
      <c r="A46" s="49" t="s">
        <v>79</v>
      </c>
      <c r="B46" s="33" t="s">
        <v>80</v>
      </c>
      <c r="C46" s="51" t="s">
        <v>15</v>
      </c>
      <c r="D46" s="30" t="n">
        <v>40</v>
      </c>
      <c r="E46" s="42" t="n">
        <v>27.79</v>
      </c>
      <c r="F46" s="30" t="n">
        <f aca="false">E46*D46</f>
        <v>1111.6</v>
      </c>
      <c r="G46" s="50"/>
    </row>
    <row r="47" s="48" customFormat="true" ht="25.5" hidden="false" customHeight="false" outlineLevel="0" collapsed="false">
      <c r="A47" s="49" t="s">
        <v>81</v>
      </c>
      <c r="B47" s="33" t="s">
        <v>82</v>
      </c>
      <c r="C47" s="51" t="s">
        <v>15</v>
      </c>
      <c r="D47" s="30" t="n">
        <f aca="false">163-63.4</f>
        <v>99.6</v>
      </c>
      <c r="E47" s="42" t="n">
        <v>39.67</v>
      </c>
      <c r="F47" s="30" t="n">
        <f aca="false">E47*D47</f>
        <v>3951.132</v>
      </c>
      <c r="G47" s="50"/>
    </row>
    <row r="48" s="48" customFormat="true" ht="25.5" hidden="false" customHeight="false" outlineLevel="0" collapsed="false">
      <c r="A48" s="49" t="s">
        <v>83</v>
      </c>
      <c r="B48" s="33" t="s">
        <v>84</v>
      </c>
      <c r="C48" s="51" t="s">
        <v>15</v>
      </c>
      <c r="D48" s="52" t="n">
        <v>35</v>
      </c>
      <c r="E48" s="53" t="n">
        <v>57.21</v>
      </c>
      <c r="F48" s="32" t="n">
        <f aca="false">E48*D48</f>
        <v>2002.35</v>
      </c>
      <c r="G48" s="50"/>
    </row>
    <row r="49" s="24" customFormat="true" ht="25.5" hidden="false" customHeight="false" outlineLevel="0" collapsed="false">
      <c r="A49" s="49" t="s">
        <v>85</v>
      </c>
      <c r="B49" s="36" t="s">
        <v>86</v>
      </c>
      <c r="C49" s="25" t="s">
        <v>15</v>
      </c>
      <c r="D49" s="32" t="n">
        <f aca="false">255.7</f>
        <v>255.7</v>
      </c>
      <c r="E49" s="32" t="n">
        <v>32.23</v>
      </c>
      <c r="F49" s="32" t="n">
        <f aca="false">D49*E49</f>
        <v>8241.211</v>
      </c>
      <c r="G49" s="50"/>
    </row>
    <row r="50" s="48" customFormat="true" ht="25.5" hidden="false" customHeight="false" outlineLevel="0" collapsed="false">
      <c r="A50" s="49" t="s">
        <v>87</v>
      </c>
      <c r="B50" s="33" t="s">
        <v>88</v>
      </c>
      <c r="C50" s="41" t="s">
        <v>15</v>
      </c>
      <c r="D50" s="54" t="n">
        <v>14</v>
      </c>
      <c r="E50" s="55" t="n">
        <f aca="false">25.55+0.4*55</f>
        <v>47.55</v>
      </c>
      <c r="F50" s="56" t="n">
        <f aca="false">E50*D50</f>
        <v>665.7</v>
      </c>
      <c r="G50" s="50"/>
    </row>
    <row r="51" s="24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</row>
    <row r="52" s="35" customFormat="true" ht="12.75" hidden="false" customHeight="true" outlineLevel="0" collapsed="false">
      <c r="A52" s="21" t="s">
        <v>89</v>
      </c>
      <c r="B52" s="22" t="s">
        <v>90</v>
      </c>
      <c r="C52" s="22"/>
      <c r="D52" s="22"/>
      <c r="E52" s="22"/>
      <c r="F52" s="22"/>
      <c r="G52" s="23" t="n">
        <f aca="false">SUM(F53:F57)</f>
        <v>28909.105</v>
      </c>
    </row>
    <row r="53" s="24" customFormat="true" ht="25.5" hidden="false" customHeight="false" outlineLevel="0" collapsed="false">
      <c r="A53" s="25" t="s">
        <v>91</v>
      </c>
      <c r="B53" s="33" t="s">
        <v>92</v>
      </c>
      <c r="C53" s="25" t="s">
        <v>15</v>
      </c>
      <c r="D53" s="32" t="n">
        <f aca="false">D36-D57-D55</f>
        <v>819.62</v>
      </c>
      <c r="E53" s="42" t="n">
        <v>8.48</v>
      </c>
      <c r="F53" s="32" t="n">
        <f aca="false">D53*E53</f>
        <v>6950.3776</v>
      </c>
      <c r="G53" s="31"/>
    </row>
    <row r="54" s="24" customFormat="true" ht="25.5" hidden="false" customHeight="false" outlineLevel="0" collapsed="false">
      <c r="A54" s="25" t="s">
        <v>93</v>
      </c>
      <c r="B54" s="33" t="s">
        <v>94</v>
      </c>
      <c r="C54" s="25" t="s">
        <v>15</v>
      </c>
      <c r="D54" s="32" t="n">
        <f aca="false">D53</f>
        <v>819.62</v>
      </c>
      <c r="E54" s="42" t="n">
        <v>9.32</v>
      </c>
      <c r="F54" s="32" t="n">
        <f aca="false">D54*E54</f>
        <v>7638.8584</v>
      </c>
      <c r="G54" s="31"/>
    </row>
    <row r="55" s="24" customFormat="true" ht="25.5" hidden="false" customHeight="false" outlineLevel="0" collapsed="false">
      <c r="A55" s="25" t="s">
        <v>95</v>
      </c>
      <c r="B55" s="36" t="s">
        <v>96</v>
      </c>
      <c r="C55" s="25" t="s">
        <v>15</v>
      </c>
      <c r="D55" s="32" t="n">
        <v>96.9</v>
      </c>
      <c r="E55" s="32" t="n">
        <v>25.07</v>
      </c>
      <c r="F55" s="32" t="n">
        <f aca="false">D55*E55</f>
        <v>2429.283</v>
      </c>
      <c r="G55" s="31"/>
    </row>
    <row r="56" s="24" customFormat="true" ht="25.5" hidden="false" customHeight="false" outlineLevel="0" collapsed="false">
      <c r="A56" s="25" t="s">
        <v>97</v>
      </c>
      <c r="B56" s="36" t="s">
        <v>98</v>
      </c>
      <c r="C56" s="25" t="s">
        <v>15</v>
      </c>
      <c r="D56" s="32" t="n">
        <v>1117.3</v>
      </c>
      <c r="E56" s="32" t="n">
        <v>10.25</v>
      </c>
      <c r="F56" s="32" t="n">
        <f aca="false">D56*E56</f>
        <v>11452.325</v>
      </c>
      <c r="G56" s="31"/>
    </row>
    <row r="57" s="24" customFormat="true" ht="12.75" hidden="false" customHeight="false" outlineLevel="0" collapsed="false">
      <c r="A57" s="25" t="s">
        <v>99</v>
      </c>
      <c r="B57" s="36" t="s">
        <v>100</v>
      </c>
      <c r="C57" s="25" t="s">
        <v>15</v>
      </c>
      <c r="D57" s="32" t="n">
        <v>104.1</v>
      </c>
      <c r="E57" s="32" t="n">
        <v>4.21</v>
      </c>
      <c r="F57" s="32" t="n">
        <f aca="false">D57*E57</f>
        <v>438.261</v>
      </c>
      <c r="G57" s="31"/>
    </row>
    <row r="58" s="24" customFormat="true" ht="12.75" hidden="false" customHeight="true" outlineLevel="0" collapsed="false">
      <c r="A58" s="25"/>
      <c r="B58" s="25"/>
      <c r="C58" s="25"/>
      <c r="D58" s="25"/>
      <c r="E58" s="25"/>
      <c r="F58" s="25"/>
      <c r="G58" s="25"/>
    </row>
    <row r="59" s="35" customFormat="true" ht="12.75" hidden="false" customHeight="true" outlineLevel="0" collapsed="false">
      <c r="A59" s="21" t="s">
        <v>101</v>
      </c>
      <c r="B59" s="22" t="s">
        <v>102</v>
      </c>
      <c r="C59" s="22"/>
      <c r="D59" s="22"/>
      <c r="E59" s="22"/>
      <c r="F59" s="22"/>
      <c r="G59" s="23" t="n">
        <f aca="false">SUM(F60:F65)</f>
        <v>26658.354</v>
      </c>
    </row>
    <row r="60" s="24" customFormat="true" ht="25.5" hidden="false" customHeight="false" outlineLevel="0" collapsed="false">
      <c r="A60" s="25" t="s">
        <v>103</v>
      </c>
      <c r="B60" s="36" t="s">
        <v>104</v>
      </c>
      <c r="C60" s="25" t="s">
        <v>15</v>
      </c>
      <c r="D60" s="32" t="n">
        <f aca="false">4.56*2.22*2</f>
        <v>20.2464</v>
      </c>
      <c r="E60" s="32" t="n">
        <v>290</v>
      </c>
      <c r="F60" s="32" t="n">
        <f aca="false">D60*E60</f>
        <v>5871.456</v>
      </c>
      <c r="G60" s="31"/>
    </row>
    <row r="61" s="24" customFormat="true" ht="25.5" hidden="false" customHeight="false" outlineLevel="0" collapsed="false">
      <c r="A61" s="25" t="s">
        <v>105</v>
      </c>
      <c r="B61" s="36" t="s">
        <v>106</v>
      </c>
      <c r="C61" s="25" t="s">
        <v>15</v>
      </c>
      <c r="D61" s="32" t="n">
        <v>62.4</v>
      </c>
      <c r="E61" s="32" t="n">
        <v>290</v>
      </c>
      <c r="F61" s="32" t="n">
        <f aca="false">D61*E61</f>
        <v>18096</v>
      </c>
      <c r="G61" s="31"/>
    </row>
    <row r="62" s="24" customFormat="true" ht="12.75" hidden="false" customHeight="false" outlineLevel="0" collapsed="false">
      <c r="A62" s="25" t="s">
        <v>107</v>
      </c>
      <c r="B62" s="36" t="s">
        <v>108</v>
      </c>
      <c r="C62" s="25" t="s">
        <v>15</v>
      </c>
      <c r="D62" s="32" t="n">
        <v>24.1</v>
      </c>
      <c r="E62" s="32" t="n">
        <v>230</v>
      </c>
      <c r="F62" s="32"/>
      <c r="G62" s="31"/>
    </row>
    <row r="63" s="24" customFormat="true" ht="25.5" hidden="false" customHeight="false" outlineLevel="0" collapsed="false">
      <c r="A63" s="25" t="s">
        <v>109</v>
      </c>
      <c r="B63" s="36" t="s">
        <v>110</v>
      </c>
      <c r="C63" s="25" t="s">
        <v>48</v>
      </c>
      <c r="D63" s="32" t="n">
        <v>33.4</v>
      </c>
      <c r="E63" s="32" t="n">
        <v>14.16</v>
      </c>
      <c r="F63" s="32" t="n">
        <f aca="false">D63*E63</f>
        <v>472.944</v>
      </c>
      <c r="G63" s="31"/>
    </row>
    <row r="64" s="24" customFormat="true" ht="25.5" hidden="false" customHeight="false" outlineLevel="0" collapsed="false">
      <c r="A64" s="25" t="s">
        <v>111</v>
      </c>
      <c r="B64" s="36" t="s">
        <v>112</v>
      </c>
      <c r="C64" s="25" t="s">
        <v>48</v>
      </c>
      <c r="D64" s="32" t="n">
        <v>33.4</v>
      </c>
      <c r="E64" s="57" t="n">
        <v>58.11</v>
      </c>
      <c r="F64" s="32" t="n">
        <f aca="false">D64*E64</f>
        <v>1940.874</v>
      </c>
      <c r="G64" s="31"/>
    </row>
    <row r="65" s="24" customFormat="true" ht="12.75" hidden="false" customHeight="false" outlineLevel="0" collapsed="false">
      <c r="A65" s="25" t="s">
        <v>113</v>
      </c>
      <c r="B65" s="36" t="s">
        <v>114</v>
      </c>
      <c r="C65" s="25" t="s">
        <v>20</v>
      </c>
      <c r="D65" s="32" t="n">
        <v>2</v>
      </c>
      <c r="E65" s="32" t="n">
        <v>138.54</v>
      </c>
      <c r="F65" s="32" t="n">
        <f aca="false">D65*E65</f>
        <v>277.08</v>
      </c>
      <c r="G65" s="31"/>
    </row>
    <row r="66" s="24" customFormat="true" ht="12.75" hidden="false" customHeight="true" outlineLevel="0" collapsed="false">
      <c r="A66" s="25"/>
      <c r="B66" s="25"/>
      <c r="C66" s="25"/>
      <c r="D66" s="25"/>
      <c r="E66" s="25"/>
      <c r="F66" s="25"/>
      <c r="G66" s="25"/>
    </row>
    <row r="67" s="35" customFormat="true" ht="12.75" hidden="false" customHeight="true" outlineLevel="0" collapsed="false">
      <c r="A67" s="21" t="s">
        <v>115</v>
      </c>
      <c r="B67" s="22" t="s">
        <v>116</v>
      </c>
      <c r="C67" s="22"/>
      <c r="D67" s="22"/>
      <c r="E67" s="22"/>
      <c r="F67" s="22"/>
      <c r="G67" s="23" t="n">
        <f aca="false">SUM(F68:F74)</f>
        <v>42548.4032</v>
      </c>
    </row>
    <row r="68" s="24" customFormat="true" ht="25.5" hidden="false" customHeight="false" outlineLevel="0" collapsed="false">
      <c r="A68" s="25" t="s">
        <v>117</v>
      </c>
      <c r="B68" s="36" t="s">
        <v>118</v>
      </c>
      <c r="C68" s="25" t="s">
        <v>15</v>
      </c>
      <c r="D68" s="32" t="n">
        <v>323.4</v>
      </c>
      <c r="E68" s="32" t="n">
        <v>34.25</v>
      </c>
      <c r="F68" s="32" t="n">
        <f aca="false">D68*E68</f>
        <v>11076.45</v>
      </c>
      <c r="G68" s="58"/>
    </row>
    <row r="69" s="24" customFormat="true" ht="25.5" hidden="false" customHeight="false" outlineLevel="0" collapsed="false">
      <c r="A69" s="25" t="s">
        <v>119</v>
      </c>
      <c r="B69" s="36" t="s">
        <v>120</v>
      </c>
      <c r="C69" s="25" t="s">
        <v>15</v>
      </c>
      <c r="D69" s="32" t="n">
        <f aca="false">D68</f>
        <v>323.4</v>
      </c>
      <c r="E69" s="32" t="n">
        <v>2.45</v>
      </c>
      <c r="F69" s="32" t="n">
        <f aca="false">D69*E69</f>
        <v>792.33</v>
      </c>
      <c r="G69" s="58"/>
    </row>
    <row r="70" s="24" customFormat="true" ht="25.5" hidden="false" customHeight="false" outlineLevel="0" collapsed="false">
      <c r="A70" s="25" t="s">
        <v>121</v>
      </c>
      <c r="B70" s="36" t="s">
        <v>122</v>
      </c>
      <c r="C70" s="25" t="s">
        <v>15</v>
      </c>
      <c r="D70" s="32" t="n">
        <f aca="false">D68</f>
        <v>323.4</v>
      </c>
      <c r="E70" s="32" t="n">
        <v>22.05</v>
      </c>
      <c r="F70" s="32" t="n">
        <f aca="false">D70*E70</f>
        <v>7130.97</v>
      </c>
      <c r="G70" s="58"/>
    </row>
    <row r="71" s="24" customFormat="true" ht="25.5" hidden="false" customHeight="false" outlineLevel="0" collapsed="false">
      <c r="A71" s="25" t="s">
        <v>123</v>
      </c>
      <c r="B71" s="36" t="s">
        <v>124</v>
      </c>
      <c r="C71" s="25" t="s">
        <v>48</v>
      </c>
      <c r="D71" s="32" t="n">
        <v>22.85</v>
      </c>
      <c r="E71" s="32" t="n">
        <v>56.22</v>
      </c>
      <c r="F71" s="32" t="n">
        <f aca="false">D71*E71</f>
        <v>1284.627</v>
      </c>
      <c r="G71" s="58"/>
    </row>
    <row r="72" s="24" customFormat="true" ht="12.75" hidden="false" customHeight="false" outlineLevel="0" collapsed="false">
      <c r="A72" s="25" t="s">
        <v>125</v>
      </c>
      <c r="B72" s="36" t="s">
        <v>126</v>
      </c>
      <c r="C72" s="25" t="s">
        <v>48</v>
      </c>
      <c r="D72" s="32" t="n">
        <v>145.18</v>
      </c>
      <c r="E72" s="32" t="n">
        <v>44.59</v>
      </c>
      <c r="F72" s="32" t="n">
        <f aca="false">D72*E72</f>
        <v>6473.5762</v>
      </c>
      <c r="G72" s="58"/>
    </row>
    <row r="73" s="24" customFormat="true" ht="25.5" hidden="false" customHeight="false" outlineLevel="0" collapsed="false">
      <c r="A73" s="25" t="s">
        <v>127</v>
      </c>
      <c r="B73" s="36" t="s">
        <v>128</v>
      </c>
      <c r="C73" s="25" t="s">
        <v>15</v>
      </c>
      <c r="D73" s="32" t="n">
        <v>75.2</v>
      </c>
      <c r="E73" s="32" t="n">
        <v>179</v>
      </c>
      <c r="F73" s="32" t="n">
        <f aca="false">D73*E73</f>
        <v>13460.8</v>
      </c>
      <c r="G73" s="58"/>
    </row>
    <row r="74" s="24" customFormat="true" ht="38.25" hidden="false" customHeight="false" outlineLevel="0" collapsed="false">
      <c r="A74" s="25" t="s">
        <v>129</v>
      </c>
      <c r="B74" s="36" t="s">
        <v>130</v>
      </c>
      <c r="C74" s="25" t="s">
        <v>15</v>
      </c>
      <c r="D74" s="32" t="n">
        <v>45</v>
      </c>
      <c r="E74" s="32" t="n">
        <v>51.77</v>
      </c>
      <c r="F74" s="32" t="n">
        <f aca="false">D74*E74</f>
        <v>2329.65</v>
      </c>
      <c r="G74" s="58"/>
    </row>
    <row r="75" s="24" customFormat="true" ht="12.75" hidden="false" customHeight="true" outlineLevel="0" collapsed="false">
      <c r="A75" s="25"/>
      <c r="B75" s="25"/>
      <c r="C75" s="25"/>
      <c r="D75" s="25"/>
      <c r="E75" s="25"/>
      <c r="F75" s="25"/>
      <c r="G75" s="25"/>
    </row>
    <row r="76" s="48" customFormat="true" ht="12.75" hidden="false" customHeight="true" outlineLevel="0" collapsed="false">
      <c r="A76" s="21" t="s">
        <v>131</v>
      </c>
      <c r="B76" s="22" t="s">
        <v>132</v>
      </c>
      <c r="C76" s="22"/>
      <c r="D76" s="22"/>
      <c r="E76" s="22"/>
      <c r="F76" s="22"/>
      <c r="G76" s="23" t="n">
        <f aca="false">SUM(F77:F86)</f>
        <v>7557.54</v>
      </c>
    </row>
    <row r="77" s="48" customFormat="true" ht="38.25" hidden="false" customHeight="false" outlineLevel="0" collapsed="false">
      <c r="A77" s="59" t="s">
        <v>133</v>
      </c>
      <c r="B77" s="33" t="s">
        <v>134</v>
      </c>
      <c r="C77" s="59" t="s">
        <v>20</v>
      </c>
      <c r="D77" s="30" t="n">
        <v>6</v>
      </c>
      <c r="E77" s="42" t="n">
        <v>55.43</v>
      </c>
      <c r="F77" s="30" t="n">
        <f aca="false">E77*D77</f>
        <v>332.58</v>
      </c>
      <c r="G77" s="50"/>
    </row>
    <row r="78" s="48" customFormat="true" ht="38.25" hidden="false" customHeight="false" outlineLevel="0" collapsed="false">
      <c r="A78" s="59" t="s">
        <v>135</v>
      </c>
      <c r="B78" s="33" t="s">
        <v>136</v>
      </c>
      <c r="C78" s="59" t="s">
        <v>20</v>
      </c>
      <c r="D78" s="30" t="n">
        <v>10</v>
      </c>
      <c r="E78" s="42" t="n">
        <v>75.23</v>
      </c>
      <c r="F78" s="30" t="n">
        <f aca="false">E78*D78</f>
        <v>752.3</v>
      </c>
      <c r="G78" s="50"/>
    </row>
    <row r="79" s="48" customFormat="true" ht="25.5" hidden="false" customHeight="false" outlineLevel="0" collapsed="false">
      <c r="A79" s="59" t="s">
        <v>137</v>
      </c>
      <c r="B79" s="33" t="s">
        <v>138</v>
      </c>
      <c r="C79" s="59" t="s">
        <v>20</v>
      </c>
      <c r="D79" s="30" t="n">
        <v>2</v>
      </c>
      <c r="E79" s="42" t="n">
        <v>48.5</v>
      </c>
      <c r="F79" s="30" t="n">
        <f aca="false">E79*D79</f>
        <v>97</v>
      </c>
      <c r="G79" s="50"/>
    </row>
    <row r="80" s="48" customFormat="true" ht="51" hidden="false" customHeight="false" outlineLevel="0" collapsed="false">
      <c r="A80" s="59" t="s">
        <v>139</v>
      </c>
      <c r="B80" s="33" t="s">
        <v>140</v>
      </c>
      <c r="C80" s="59" t="s">
        <v>20</v>
      </c>
      <c r="D80" s="30" t="n">
        <v>8</v>
      </c>
      <c r="E80" s="42" t="n">
        <v>99.97</v>
      </c>
      <c r="F80" s="30" t="n">
        <f aca="false">E80*D80</f>
        <v>799.76</v>
      </c>
      <c r="G80" s="50"/>
    </row>
    <row r="81" s="48" customFormat="true" ht="25.5" hidden="false" customHeight="false" outlineLevel="0" collapsed="false">
      <c r="A81" s="59" t="s">
        <v>141</v>
      </c>
      <c r="B81" s="33" t="s">
        <v>142</v>
      </c>
      <c r="C81" s="59" t="s">
        <v>48</v>
      </c>
      <c r="D81" s="30" t="n">
        <v>108</v>
      </c>
      <c r="E81" s="42" t="n">
        <v>13.95</v>
      </c>
      <c r="F81" s="30" t="n">
        <f aca="false">E81*D81</f>
        <v>1506.6</v>
      </c>
      <c r="G81" s="50"/>
    </row>
    <row r="82" s="48" customFormat="true" ht="25.5" hidden="false" customHeight="false" outlineLevel="0" collapsed="false">
      <c r="A82" s="59" t="s">
        <v>143</v>
      </c>
      <c r="B82" s="33" t="s">
        <v>144</v>
      </c>
      <c r="C82" s="59" t="s">
        <v>48</v>
      </c>
      <c r="D82" s="30" t="n">
        <v>72</v>
      </c>
      <c r="E82" s="42" t="n">
        <v>17.63</v>
      </c>
      <c r="F82" s="30" t="n">
        <f aca="false">E82*D82</f>
        <v>1269.36</v>
      </c>
      <c r="G82" s="50"/>
    </row>
    <row r="83" s="48" customFormat="true" ht="25.5" hidden="false" customHeight="false" outlineLevel="0" collapsed="false">
      <c r="A83" s="59" t="s">
        <v>145</v>
      </c>
      <c r="B83" s="33" t="s">
        <v>146</v>
      </c>
      <c r="C83" s="59" t="s">
        <v>48</v>
      </c>
      <c r="D83" s="30" t="n">
        <v>90</v>
      </c>
      <c r="E83" s="42" t="n">
        <v>10.64</v>
      </c>
      <c r="F83" s="30" t="n">
        <f aca="false">E83*D83</f>
        <v>957.6</v>
      </c>
      <c r="G83" s="50"/>
    </row>
    <row r="84" s="24" customFormat="true" ht="25.5" hidden="false" customHeight="false" outlineLevel="0" collapsed="false">
      <c r="A84" s="59" t="s">
        <v>147</v>
      </c>
      <c r="B84" s="36" t="s">
        <v>148</v>
      </c>
      <c r="C84" s="59" t="s">
        <v>20</v>
      </c>
      <c r="D84" s="32" t="n">
        <v>4</v>
      </c>
      <c r="E84" s="32" t="n">
        <v>38.02</v>
      </c>
      <c r="F84" s="32" t="n">
        <f aca="false">D84*E84</f>
        <v>152.08</v>
      </c>
      <c r="G84" s="50"/>
    </row>
    <row r="85" s="48" customFormat="true" ht="25.5" hidden="false" customHeight="false" outlineLevel="0" collapsed="false">
      <c r="A85" s="59" t="s">
        <v>149</v>
      </c>
      <c r="B85" s="33" t="s">
        <v>150</v>
      </c>
      <c r="C85" s="59" t="s">
        <v>20</v>
      </c>
      <c r="D85" s="30" t="n">
        <v>6</v>
      </c>
      <c r="E85" s="42" t="n">
        <v>19.63</v>
      </c>
      <c r="F85" s="30" t="n">
        <f aca="false">E85*D85</f>
        <v>117.78</v>
      </c>
      <c r="G85" s="50"/>
    </row>
    <row r="86" s="24" customFormat="true" ht="25.5" hidden="false" customHeight="false" outlineLevel="0" collapsed="false">
      <c r="A86" s="59" t="s">
        <v>151</v>
      </c>
      <c r="B86" s="36" t="s">
        <v>152</v>
      </c>
      <c r="C86" s="25" t="s">
        <v>48</v>
      </c>
      <c r="D86" s="32" t="n">
        <v>156</v>
      </c>
      <c r="E86" s="32" t="n">
        <v>10.08</v>
      </c>
      <c r="F86" s="32" t="n">
        <f aca="false">D86*E86</f>
        <v>1572.48</v>
      </c>
      <c r="G86" s="50"/>
    </row>
    <row r="87" s="24" customFormat="true" ht="12.75" hidden="false" customHeight="true" outlineLevel="0" collapsed="false">
      <c r="A87" s="25"/>
      <c r="B87" s="25"/>
      <c r="C87" s="25"/>
      <c r="D87" s="25"/>
      <c r="E87" s="25"/>
      <c r="F87" s="25"/>
      <c r="G87" s="25"/>
    </row>
    <row r="88" s="60" customFormat="true" ht="12.75" hidden="false" customHeight="true" outlineLevel="0" collapsed="false">
      <c r="A88" s="21" t="s">
        <v>153</v>
      </c>
      <c r="B88" s="22" t="s">
        <v>154</v>
      </c>
      <c r="C88" s="22"/>
      <c r="D88" s="22"/>
      <c r="E88" s="22"/>
      <c r="F88" s="22"/>
      <c r="G88" s="23" t="n">
        <f aca="false">SUM(F89:F93)</f>
        <v>1812.46</v>
      </c>
    </row>
    <row r="89" s="48" customFormat="true" ht="25.5" hidden="false" customHeight="false" outlineLevel="0" collapsed="false">
      <c r="A89" s="25" t="s">
        <v>155</v>
      </c>
      <c r="B89" s="33" t="s">
        <v>156</v>
      </c>
      <c r="C89" s="59" t="s">
        <v>20</v>
      </c>
      <c r="D89" s="30" t="n">
        <v>2</v>
      </c>
      <c r="E89" s="61" t="n">
        <v>38.14</v>
      </c>
      <c r="F89" s="30" t="n">
        <f aca="false">E89*D89</f>
        <v>76.28</v>
      </c>
      <c r="G89" s="50"/>
    </row>
    <row r="90" s="48" customFormat="true" ht="12.75" hidden="false" customHeight="false" outlineLevel="0" collapsed="false">
      <c r="A90" s="25" t="s">
        <v>157</v>
      </c>
      <c r="B90" s="33" t="s">
        <v>158</v>
      </c>
      <c r="C90" s="59" t="s">
        <v>20</v>
      </c>
      <c r="D90" s="30" t="n">
        <v>2</v>
      </c>
      <c r="E90" s="61" t="n">
        <v>7.79</v>
      </c>
      <c r="F90" s="30" t="n">
        <f aca="false">E90*D90</f>
        <v>15.58</v>
      </c>
      <c r="G90" s="50"/>
    </row>
    <row r="91" s="48" customFormat="true" ht="12.75" hidden="false" customHeight="false" outlineLevel="0" collapsed="false">
      <c r="A91" s="25" t="s">
        <v>159</v>
      </c>
      <c r="B91" s="33" t="s">
        <v>160</v>
      </c>
      <c r="C91" s="59" t="s">
        <v>20</v>
      </c>
      <c r="D91" s="30" t="n">
        <v>2</v>
      </c>
      <c r="E91" s="61" t="n">
        <v>14.97</v>
      </c>
      <c r="F91" s="30" t="n">
        <f aca="false">E91*D91</f>
        <v>29.94</v>
      </c>
      <c r="G91" s="50"/>
    </row>
    <row r="92" s="24" customFormat="true" ht="38.25" hidden="false" customHeight="false" outlineLevel="0" collapsed="false">
      <c r="A92" s="25" t="s">
        <v>161</v>
      </c>
      <c r="B92" s="36" t="s">
        <v>162</v>
      </c>
      <c r="C92" s="59" t="s">
        <v>20</v>
      </c>
      <c r="D92" s="32" t="n">
        <v>2</v>
      </c>
      <c r="E92" s="57" t="n">
        <f aca="false">(731.88+855.7)/2</f>
        <v>793.79</v>
      </c>
      <c r="F92" s="32" t="n">
        <f aca="false">D92*E92</f>
        <v>1587.58</v>
      </c>
      <c r="G92" s="50"/>
    </row>
    <row r="93" s="48" customFormat="true" ht="25.5" hidden="false" customHeight="false" outlineLevel="0" collapsed="false">
      <c r="A93" s="25" t="s">
        <v>163</v>
      </c>
      <c r="B93" s="36" t="s">
        <v>164</v>
      </c>
      <c r="C93" s="59" t="s">
        <v>20</v>
      </c>
      <c r="D93" s="30" t="n">
        <f aca="false">D84</f>
        <v>4</v>
      </c>
      <c r="E93" s="42" t="n">
        <v>25.77</v>
      </c>
      <c r="F93" s="32" t="n">
        <f aca="false">D93*E93</f>
        <v>103.08</v>
      </c>
      <c r="G93" s="50"/>
    </row>
    <row r="94" s="24" customFormat="true" ht="12.75" hidden="false" customHeight="true" outlineLevel="0" collapsed="false">
      <c r="A94" s="25"/>
      <c r="B94" s="25"/>
      <c r="C94" s="25"/>
      <c r="D94" s="25"/>
      <c r="E94" s="25"/>
      <c r="F94" s="25"/>
      <c r="G94" s="25"/>
    </row>
    <row r="95" s="48" customFormat="true" ht="12.75" hidden="false" customHeight="true" outlineLevel="0" collapsed="false">
      <c r="A95" s="21" t="s">
        <v>165</v>
      </c>
      <c r="B95" s="22" t="s">
        <v>166</v>
      </c>
      <c r="C95" s="22"/>
      <c r="D95" s="22"/>
      <c r="E95" s="22"/>
      <c r="F95" s="22"/>
      <c r="G95" s="23" t="n">
        <f aca="false">SUM(F96:F126)</f>
        <v>44553.62</v>
      </c>
    </row>
    <row r="96" s="48" customFormat="true" ht="12.75" hidden="false" customHeight="false" outlineLevel="0" collapsed="false">
      <c r="A96" s="41" t="s">
        <v>167</v>
      </c>
      <c r="B96" s="33" t="s">
        <v>168</v>
      </c>
      <c r="C96" s="59" t="s">
        <v>20</v>
      </c>
      <c r="D96" s="30" t="n">
        <v>54</v>
      </c>
      <c r="E96" s="42" t="n">
        <v>92.14</v>
      </c>
      <c r="F96" s="30" t="n">
        <f aca="false">E96*D96</f>
        <v>4975.56</v>
      </c>
      <c r="G96" s="50"/>
    </row>
    <row r="97" s="48" customFormat="true" ht="25.5" hidden="false" customHeight="false" outlineLevel="0" collapsed="false">
      <c r="A97" s="41" t="s">
        <v>169</v>
      </c>
      <c r="B97" s="33" t="s">
        <v>170</v>
      </c>
      <c r="C97" s="59" t="s">
        <v>20</v>
      </c>
      <c r="D97" s="54" t="n">
        <f aca="false">D96</f>
        <v>54</v>
      </c>
      <c r="E97" s="55" t="n">
        <v>144.78</v>
      </c>
      <c r="F97" s="56" t="n">
        <f aca="false">E97*D97</f>
        <v>7818.12</v>
      </c>
      <c r="G97" s="50"/>
    </row>
    <row r="98" s="48" customFormat="true" ht="38.25" hidden="false" customHeight="false" outlineLevel="0" collapsed="false">
      <c r="A98" s="41" t="s">
        <v>171</v>
      </c>
      <c r="B98" s="33" t="s">
        <v>172</v>
      </c>
      <c r="C98" s="59" t="s">
        <v>20</v>
      </c>
      <c r="D98" s="54" t="n">
        <v>1</v>
      </c>
      <c r="E98" s="56" t="n">
        <v>2636.81</v>
      </c>
      <c r="F98" s="56" t="n">
        <f aca="false">E98*D98</f>
        <v>2636.81</v>
      </c>
      <c r="G98" s="50"/>
    </row>
    <row r="99" s="48" customFormat="true" ht="40.5" hidden="false" customHeight="true" outlineLevel="0" collapsed="false">
      <c r="A99" s="41" t="s">
        <v>173</v>
      </c>
      <c r="B99" s="33" t="s">
        <v>174</v>
      </c>
      <c r="C99" s="59" t="s">
        <v>20</v>
      </c>
      <c r="D99" s="54" t="n">
        <v>3</v>
      </c>
      <c r="E99" s="55" t="n">
        <v>244.76</v>
      </c>
      <c r="F99" s="56" t="n">
        <f aca="false">E99*D99</f>
        <v>734.28</v>
      </c>
      <c r="G99" s="50"/>
    </row>
    <row r="100" s="48" customFormat="true" ht="27" hidden="false" customHeight="false" outlineLevel="0" collapsed="false">
      <c r="A100" s="41" t="s">
        <v>175</v>
      </c>
      <c r="B100" s="33" t="s">
        <v>176</v>
      </c>
      <c r="C100" s="59" t="s">
        <v>20</v>
      </c>
      <c r="D100" s="54" t="n">
        <v>100</v>
      </c>
      <c r="E100" s="55" t="n">
        <v>30.38</v>
      </c>
      <c r="F100" s="56" t="n">
        <f aca="false">E100*D100</f>
        <v>3038</v>
      </c>
      <c r="G100" s="50"/>
    </row>
    <row r="101" s="48" customFormat="true" ht="25.5" hidden="false" customHeight="false" outlineLevel="0" collapsed="false">
      <c r="A101" s="41" t="s">
        <v>177</v>
      </c>
      <c r="B101" s="33" t="s">
        <v>178</v>
      </c>
      <c r="C101" s="41" t="s">
        <v>48</v>
      </c>
      <c r="D101" s="54" t="n">
        <v>54</v>
      </c>
      <c r="E101" s="55" t="n">
        <v>32.07</v>
      </c>
      <c r="F101" s="56" t="n">
        <f aca="false">E101*D101</f>
        <v>1731.78</v>
      </c>
      <c r="G101" s="50"/>
    </row>
    <row r="102" s="48" customFormat="true" ht="25.5" hidden="false" customHeight="false" outlineLevel="0" collapsed="false">
      <c r="A102" s="41" t="s">
        <v>179</v>
      </c>
      <c r="B102" s="33" t="s">
        <v>180</v>
      </c>
      <c r="C102" s="59" t="s">
        <v>20</v>
      </c>
      <c r="D102" s="54" t="n">
        <v>36</v>
      </c>
      <c r="E102" s="55" t="n">
        <v>7.83</v>
      </c>
      <c r="F102" s="56" t="n">
        <f aca="false">E102*D102</f>
        <v>281.88</v>
      </c>
      <c r="G102" s="50"/>
    </row>
    <row r="103" s="48" customFormat="true" ht="25.5" hidden="false" customHeight="false" outlineLevel="0" collapsed="false">
      <c r="A103" s="41" t="s">
        <v>181</v>
      </c>
      <c r="B103" s="33" t="s">
        <v>182</v>
      </c>
      <c r="C103" s="59" t="s">
        <v>20</v>
      </c>
      <c r="D103" s="54" t="n">
        <v>2</v>
      </c>
      <c r="E103" s="55" t="n">
        <v>52.95</v>
      </c>
      <c r="F103" s="56" t="n">
        <f aca="false">E103*D103</f>
        <v>105.9</v>
      </c>
      <c r="G103" s="50"/>
    </row>
    <row r="104" s="48" customFormat="true" ht="25.5" hidden="false" customHeight="false" outlineLevel="0" collapsed="false">
      <c r="A104" s="41" t="s">
        <v>183</v>
      </c>
      <c r="B104" s="33" t="s">
        <v>184</v>
      </c>
      <c r="C104" s="59" t="s">
        <v>20</v>
      </c>
      <c r="D104" s="54" t="n">
        <v>1</v>
      </c>
      <c r="E104" s="55" t="n">
        <v>82.14</v>
      </c>
      <c r="F104" s="56" t="n">
        <f aca="false">E104*D104</f>
        <v>82.14</v>
      </c>
      <c r="G104" s="50"/>
    </row>
    <row r="105" s="48" customFormat="true" ht="51" hidden="false" customHeight="false" outlineLevel="0" collapsed="false">
      <c r="A105" s="41" t="s">
        <v>185</v>
      </c>
      <c r="B105" s="33" t="s">
        <v>186</v>
      </c>
      <c r="C105" s="59" t="s">
        <v>20</v>
      </c>
      <c r="D105" s="54" t="n">
        <v>8</v>
      </c>
      <c r="E105" s="55" t="n">
        <v>99.97</v>
      </c>
      <c r="F105" s="56" t="n">
        <f aca="false">E105*D105</f>
        <v>799.76</v>
      </c>
      <c r="G105" s="50"/>
    </row>
    <row r="106" s="48" customFormat="true" ht="25.5" hidden="false" customHeight="false" outlineLevel="0" collapsed="false">
      <c r="A106" s="41" t="s">
        <v>187</v>
      </c>
      <c r="B106" s="33" t="s">
        <v>188</v>
      </c>
      <c r="C106" s="59" t="s">
        <v>48</v>
      </c>
      <c r="D106" s="30" t="n">
        <v>100</v>
      </c>
      <c r="E106" s="42" t="n">
        <v>4.17</v>
      </c>
      <c r="F106" s="30" t="n">
        <f aca="false">E106*D106</f>
        <v>417</v>
      </c>
      <c r="G106" s="50"/>
    </row>
    <row r="107" s="48" customFormat="true" ht="25.5" hidden="false" customHeight="false" outlineLevel="0" collapsed="false">
      <c r="A107" s="41" t="s">
        <v>189</v>
      </c>
      <c r="B107" s="33" t="s">
        <v>190</v>
      </c>
      <c r="C107" s="59" t="s">
        <v>48</v>
      </c>
      <c r="D107" s="30" t="n">
        <v>100</v>
      </c>
      <c r="E107" s="42" t="n">
        <v>3.05</v>
      </c>
      <c r="F107" s="30" t="n">
        <f aca="false">E107*D107</f>
        <v>305</v>
      </c>
      <c r="G107" s="50"/>
    </row>
    <row r="108" s="48" customFormat="true" ht="27" hidden="false" customHeight="false" outlineLevel="0" collapsed="false">
      <c r="A108" s="41" t="s">
        <v>191</v>
      </c>
      <c r="B108" s="33" t="s">
        <v>192</v>
      </c>
      <c r="C108" s="59" t="s">
        <v>48</v>
      </c>
      <c r="D108" s="30" t="n">
        <v>1500</v>
      </c>
      <c r="E108" s="42" t="n">
        <v>2.05</v>
      </c>
      <c r="F108" s="30" t="n">
        <f aca="false">E108*D108</f>
        <v>3075</v>
      </c>
      <c r="G108" s="50"/>
    </row>
    <row r="109" s="48" customFormat="true" ht="14.25" hidden="false" customHeight="false" outlineLevel="0" collapsed="false">
      <c r="A109" s="41" t="s">
        <v>193</v>
      </c>
      <c r="B109" s="33" t="s">
        <v>194</v>
      </c>
      <c r="C109" s="41" t="s">
        <v>48</v>
      </c>
      <c r="D109" s="54" t="n">
        <v>100</v>
      </c>
      <c r="E109" s="55" t="n">
        <v>37.85</v>
      </c>
      <c r="F109" s="56" t="n">
        <f aca="false">E109*D109</f>
        <v>3785</v>
      </c>
      <c r="G109" s="50"/>
    </row>
    <row r="110" s="48" customFormat="true" ht="12.75" hidden="false" customHeight="false" outlineLevel="0" collapsed="false">
      <c r="A110" s="41" t="s">
        <v>195</v>
      </c>
      <c r="B110" s="33" t="s">
        <v>196</v>
      </c>
      <c r="C110" s="59" t="s">
        <v>20</v>
      </c>
      <c r="D110" s="54" t="n">
        <v>12</v>
      </c>
      <c r="E110" s="55" t="n">
        <v>27.23</v>
      </c>
      <c r="F110" s="56" t="n">
        <f aca="false">E110*D110</f>
        <v>326.76</v>
      </c>
      <c r="G110" s="50"/>
    </row>
    <row r="111" s="38" customFormat="true" ht="25.5" hidden="false" customHeight="false" outlineLevel="0" collapsed="false">
      <c r="A111" s="41" t="s">
        <v>197</v>
      </c>
      <c r="B111" s="36" t="s">
        <v>198</v>
      </c>
      <c r="C111" s="59" t="s">
        <v>20</v>
      </c>
      <c r="D111" s="32" t="n">
        <v>50</v>
      </c>
      <c r="E111" s="62" t="n">
        <v>95.47</v>
      </c>
      <c r="F111" s="32" t="n">
        <f aca="false">D111*E111</f>
        <v>4773.5</v>
      </c>
      <c r="G111" s="50"/>
    </row>
    <row r="112" s="38" customFormat="true" ht="25.5" hidden="false" customHeight="false" outlineLevel="0" collapsed="false">
      <c r="A112" s="41" t="s">
        <v>199</v>
      </c>
      <c r="B112" s="36" t="s">
        <v>200</v>
      </c>
      <c r="C112" s="59" t="s">
        <v>20</v>
      </c>
      <c r="D112" s="32" t="n">
        <v>49</v>
      </c>
      <c r="E112" s="62" t="n">
        <v>7.55</v>
      </c>
      <c r="F112" s="32" t="n">
        <f aca="false">D112*E112</f>
        <v>369.95</v>
      </c>
      <c r="G112" s="50"/>
    </row>
    <row r="113" s="38" customFormat="true" ht="25.5" hidden="false" customHeight="false" outlineLevel="0" collapsed="false">
      <c r="A113" s="41" t="s">
        <v>201</v>
      </c>
      <c r="B113" s="36" t="s">
        <v>202</v>
      </c>
      <c r="C113" s="59" t="s">
        <v>20</v>
      </c>
      <c r="D113" s="32" t="n">
        <v>40</v>
      </c>
      <c r="E113" s="32" t="n">
        <v>29.89</v>
      </c>
      <c r="F113" s="32" t="n">
        <f aca="false">D113*E113</f>
        <v>1195.6</v>
      </c>
      <c r="G113" s="50"/>
    </row>
    <row r="114" s="38" customFormat="true" ht="25.5" hidden="false" customHeight="false" outlineLevel="0" collapsed="false">
      <c r="A114" s="41" t="s">
        <v>203</v>
      </c>
      <c r="B114" s="36" t="s">
        <v>204</v>
      </c>
      <c r="C114" s="59" t="s">
        <v>20</v>
      </c>
      <c r="D114" s="32" t="n">
        <v>40</v>
      </c>
      <c r="E114" s="32" t="n">
        <v>4.97</v>
      </c>
      <c r="F114" s="32" t="n">
        <f aca="false">D114*E114</f>
        <v>198.8</v>
      </c>
      <c r="G114" s="50"/>
    </row>
    <row r="115" s="38" customFormat="true" ht="12.75" hidden="false" customHeight="false" outlineLevel="0" collapsed="false">
      <c r="A115" s="41" t="s">
        <v>205</v>
      </c>
      <c r="B115" s="36" t="s">
        <v>206</v>
      </c>
      <c r="C115" s="59" t="s">
        <v>20</v>
      </c>
      <c r="D115" s="32" t="n">
        <f aca="false">D113*6</f>
        <v>240</v>
      </c>
      <c r="E115" s="32" t="n">
        <v>5.69</v>
      </c>
      <c r="F115" s="32" t="n">
        <f aca="false">D115*E115</f>
        <v>1365.6</v>
      </c>
      <c r="G115" s="50"/>
    </row>
    <row r="116" s="38" customFormat="true" ht="25.5" hidden="false" customHeight="false" outlineLevel="0" collapsed="false">
      <c r="A116" s="41" t="s">
        <v>207</v>
      </c>
      <c r="B116" s="36" t="s">
        <v>208</v>
      </c>
      <c r="C116" s="59" t="s">
        <v>20</v>
      </c>
      <c r="D116" s="32" t="n">
        <v>2</v>
      </c>
      <c r="E116" s="32" t="n">
        <v>51.14</v>
      </c>
      <c r="F116" s="32" t="n">
        <f aca="false">D116*E116</f>
        <v>102.28</v>
      </c>
      <c r="G116" s="50"/>
    </row>
    <row r="117" s="38" customFormat="true" ht="25.5" hidden="false" customHeight="false" outlineLevel="0" collapsed="false">
      <c r="A117" s="41" t="s">
        <v>209</v>
      </c>
      <c r="B117" s="36" t="s">
        <v>210</v>
      </c>
      <c r="C117" s="59" t="s">
        <v>20</v>
      </c>
      <c r="D117" s="32" t="n">
        <v>4</v>
      </c>
      <c r="E117" s="32" t="n">
        <v>45.74</v>
      </c>
      <c r="F117" s="32" t="n">
        <f aca="false">D117*E117</f>
        <v>182.96</v>
      </c>
      <c r="G117" s="50"/>
    </row>
    <row r="118" s="38" customFormat="true" ht="25.5" hidden="false" customHeight="false" outlineLevel="0" collapsed="false">
      <c r="A118" s="41" t="s">
        <v>211</v>
      </c>
      <c r="B118" s="36" t="s">
        <v>212</v>
      </c>
      <c r="C118" s="59" t="s">
        <v>20</v>
      </c>
      <c r="D118" s="32" t="n">
        <v>150</v>
      </c>
      <c r="E118" s="32" t="n">
        <v>5.74</v>
      </c>
      <c r="F118" s="32" t="n">
        <f aca="false">D118*E118</f>
        <v>861</v>
      </c>
      <c r="G118" s="50"/>
    </row>
    <row r="119" s="38" customFormat="true" ht="25.5" hidden="false" customHeight="false" outlineLevel="0" collapsed="false">
      <c r="A119" s="41" t="s">
        <v>213</v>
      </c>
      <c r="B119" s="36" t="s">
        <v>214</v>
      </c>
      <c r="C119" s="25" t="s">
        <v>48</v>
      </c>
      <c r="D119" s="32" t="n">
        <v>150</v>
      </c>
      <c r="E119" s="32" t="n">
        <v>13.3</v>
      </c>
      <c r="F119" s="32" t="n">
        <f aca="false">D119*E119</f>
        <v>1995</v>
      </c>
      <c r="G119" s="50"/>
    </row>
    <row r="120" s="63" customFormat="true" ht="38.25" hidden="false" customHeight="false" outlineLevel="0" collapsed="false">
      <c r="A120" s="41" t="s">
        <v>215</v>
      </c>
      <c r="B120" s="36" t="s">
        <v>216</v>
      </c>
      <c r="C120" s="25" t="s">
        <v>48</v>
      </c>
      <c r="D120" s="32" t="n">
        <v>204</v>
      </c>
      <c r="E120" s="32" t="n">
        <v>9.11</v>
      </c>
      <c r="F120" s="32" t="n">
        <f aca="false">D120*E120</f>
        <v>1858.44</v>
      </c>
      <c r="G120" s="50"/>
    </row>
    <row r="121" s="63" customFormat="true" ht="25.5" hidden="false" customHeight="false" outlineLevel="0" collapsed="false">
      <c r="A121" s="41" t="s">
        <v>217</v>
      </c>
      <c r="B121" s="36" t="s">
        <v>218</v>
      </c>
      <c r="C121" s="59" t="s">
        <v>20</v>
      </c>
      <c r="D121" s="32" t="n">
        <v>6</v>
      </c>
      <c r="E121" s="32" t="n">
        <v>9.3</v>
      </c>
      <c r="F121" s="32" t="n">
        <f aca="false">D121*E121</f>
        <v>55.8</v>
      </c>
      <c r="G121" s="50"/>
    </row>
    <row r="122" s="63" customFormat="true" ht="25.5" hidden="false" customHeight="false" outlineLevel="0" collapsed="false">
      <c r="A122" s="41" t="s">
        <v>219</v>
      </c>
      <c r="B122" s="36" t="s">
        <v>220</v>
      </c>
      <c r="C122" s="59" t="s">
        <v>20</v>
      </c>
      <c r="D122" s="32" t="n">
        <f aca="false">53-14</f>
        <v>39</v>
      </c>
      <c r="E122" s="32" t="n">
        <v>10.33</v>
      </c>
      <c r="F122" s="32" t="n">
        <f aca="false">D122*E122</f>
        <v>402.87</v>
      </c>
      <c r="G122" s="50"/>
    </row>
    <row r="123" s="63" customFormat="true" ht="25.5" hidden="false" customHeight="false" outlineLevel="0" collapsed="false">
      <c r="A123" s="41" t="s">
        <v>221</v>
      </c>
      <c r="B123" s="36" t="s">
        <v>222</v>
      </c>
      <c r="C123" s="59" t="s">
        <v>20</v>
      </c>
      <c r="D123" s="32" t="n">
        <v>4</v>
      </c>
      <c r="E123" s="32" t="n">
        <v>10.37</v>
      </c>
      <c r="F123" s="32" t="n">
        <f aca="false">D123*E123</f>
        <v>41.48</v>
      </c>
      <c r="G123" s="50"/>
    </row>
    <row r="124" s="63" customFormat="true" ht="12.75" hidden="false" customHeight="false" outlineLevel="0" collapsed="false">
      <c r="A124" s="41" t="s">
        <v>223</v>
      </c>
      <c r="B124" s="36" t="s">
        <v>224</v>
      </c>
      <c r="C124" s="59" t="s">
        <v>20</v>
      </c>
      <c r="D124" s="32" t="n">
        <v>4</v>
      </c>
      <c r="E124" s="32" t="n">
        <v>10.37</v>
      </c>
      <c r="F124" s="32" t="n">
        <f aca="false">D124*E124</f>
        <v>41.48</v>
      </c>
      <c r="G124" s="50"/>
    </row>
    <row r="125" s="63" customFormat="true" ht="12.75" hidden="false" customHeight="false" outlineLevel="0" collapsed="false">
      <c r="A125" s="41" t="s">
        <v>225</v>
      </c>
      <c r="B125" s="36" t="s">
        <v>226</v>
      </c>
      <c r="C125" s="59" t="s">
        <v>20</v>
      </c>
      <c r="D125" s="32" t="n">
        <v>53</v>
      </c>
      <c r="E125" s="32" t="n">
        <v>5.49</v>
      </c>
      <c r="F125" s="32" t="n">
        <f aca="false">D125*E125</f>
        <v>290.97</v>
      </c>
      <c r="G125" s="50"/>
    </row>
    <row r="126" s="63" customFormat="true" ht="12.75" hidden="false" customHeight="false" outlineLevel="0" collapsed="false">
      <c r="A126" s="41" t="s">
        <v>227</v>
      </c>
      <c r="B126" s="36" t="s">
        <v>228</v>
      </c>
      <c r="C126" s="59" t="s">
        <v>20</v>
      </c>
      <c r="D126" s="32" t="n">
        <v>53</v>
      </c>
      <c r="E126" s="32" t="n">
        <v>13.3</v>
      </c>
      <c r="F126" s="32" t="n">
        <f aca="false">D126*E126</f>
        <v>704.9</v>
      </c>
      <c r="G126" s="50"/>
    </row>
    <row r="127" s="38" customFormat="true" ht="12.75" hidden="false" customHeight="true" outlineLevel="0" collapsed="false">
      <c r="A127" s="25"/>
      <c r="B127" s="25"/>
      <c r="C127" s="25"/>
      <c r="D127" s="25"/>
      <c r="E127" s="25"/>
      <c r="F127" s="25"/>
      <c r="G127" s="25"/>
    </row>
    <row r="128" s="65" customFormat="true" ht="15.75" hidden="false" customHeight="true" outlineLevel="0" collapsed="false">
      <c r="A128" s="21" t="s">
        <v>229</v>
      </c>
      <c r="B128" s="22" t="s">
        <v>230</v>
      </c>
      <c r="C128" s="22"/>
      <c r="D128" s="22"/>
      <c r="E128" s="22"/>
      <c r="F128" s="22"/>
      <c r="G128" s="23" t="n">
        <f aca="false">SUM(F129:F153)</f>
        <v>20518.927808</v>
      </c>
      <c r="H128" s="64"/>
      <c r="I128" s="64"/>
      <c r="J128" s="64"/>
      <c r="K128" s="64"/>
      <c r="L128" s="64"/>
      <c r="M128" s="64"/>
      <c r="N128" s="64"/>
    </row>
    <row r="129" s="65" customFormat="true" ht="25.5" hidden="false" customHeight="false" outlineLevel="0" collapsed="false">
      <c r="A129" s="66" t="s">
        <v>231</v>
      </c>
      <c r="B129" s="33" t="s">
        <v>232</v>
      </c>
      <c r="C129" s="27" t="s">
        <v>233</v>
      </c>
      <c r="D129" s="67" t="n">
        <v>5</v>
      </c>
      <c r="E129" s="68" t="n">
        <v>108.06</v>
      </c>
      <c r="F129" s="69" t="n">
        <f aca="false">D129*E129</f>
        <v>540.3</v>
      </c>
      <c r="G129" s="70"/>
      <c r="H129" s="71"/>
      <c r="I129" s="71"/>
      <c r="J129" s="71"/>
      <c r="K129" s="71"/>
      <c r="L129" s="71"/>
      <c r="M129" s="71"/>
      <c r="N129" s="71"/>
    </row>
    <row r="130" s="65" customFormat="true" ht="25.5" hidden="false" customHeight="false" outlineLevel="0" collapsed="false">
      <c r="A130" s="66" t="s">
        <v>234</v>
      </c>
      <c r="B130" s="33" t="s">
        <v>235</v>
      </c>
      <c r="C130" s="59" t="s">
        <v>20</v>
      </c>
      <c r="D130" s="67" t="n">
        <v>1</v>
      </c>
      <c r="E130" s="30" t="n">
        <v>67.9</v>
      </c>
      <c r="F130" s="69" t="n">
        <f aca="false">D130*E130</f>
        <v>67.9</v>
      </c>
      <c r="G130" s="70"/>
      <c r="H130" s="71"/>
      <c r="I130" s="71"/>
      <c r="J130" s="71"/>
      <c r="K130" s="71"/>
      <c r="L130" s="71"/>
      <c r="M130" s="71"/>
      <c r="N130" s="71"/>
    </row>
    <row r="131" s="65" customFormat="true" ht="12.75" hidden="false" customHeight="false" outlineLevel="0" collapsed="false">
      <c r="A131" s="66" t="s">
        <v>236</v>
      </c>
      <c r="B131" s="33" t="s">
        <v>237</v>
      </c>
      <c r="C131" s="59" t="s">
        <v>20</v>
      </c>
      <c r="D131" s="67" t="n">
        <v>1</v>
      </c>
      <c r="E131" s="30" t="n">
        <v>31.65</v>
      </c>
      <c r="F131" s="69" t="n">
        <f aca="false">D131*E131</f>
        <v>31.65</v>
      </c>
      <c r="G131" s="70"/>
      <c r="H131" s="71"/>
      <c r="I131" s="71"/>
      <c r="J131" s="71"/>
      <c r="K131" s="71"/>
      <c r="L131" s="71"/>
      <c r="M131" s="71"/>
      <c r="N131" s="71"/>
    </row>
    <row r="132" s="65" customFormat="true" ht="51" hidden="false" customHeight="false" outlineLevel="0" collapsed="false">
      <c r="A132" s="66" t="s">
        <v>238</v>
      </c>
      <c r="B132" s="33" t="s">
        <v>186</v>
      </c>
      <c r="C132" s="59" t="s">
        <v>20</v>
      </c>
      <c r="D132" s="67" t="n">
        <v>6</v>
      </c>
      <c r="E132" s="30" t="n">
        <v>99.97</v>
      </c>
      <c r="F132" s="69" t="n">
        <f aca="false">D132*E132</f>
        <v>599.82</v>
      </c>
      <c r="G132" s="70"/>
      <c r="H132" s="71"/>
      <c r="I132" s="71"/>
      <c r="J132" s="71"/>
      <c r="K132" s="71"/>
      <c r="L132" s="71"/>
      <c r="M132" s="71"/>
      <c r="N132" s="71"/>
    </row>
    <row r="133" s="65" customFormat="true" ht="12.75" hidden="false" customHeight="false" outlineLevel="0" collapsed="false">
      <c r="A133" s="66" t="s">
        <v>239</v>
      </c>
      <c r="B133" s="72" t="s">
        <v>240</v>
      </c>
      <c r="C133" s="59" t="s">
        <v>20</v>
      </c>
      <c r="D133" s="67" t="n">
        <v>1</v>
      </c>
      <c r="E133" s="30" t="n">
        <f aca="false">13.44*1.1107</f>
        <v>14.927808</v>
      </c>
      <c r="F133" s="69" t="n">
        <f aca="false">D133*E133</f>
        <v>14.927808</v>
      </c>
      <c r="G133" s="70"/>
      <c r="H133" s="71"/>
      <c r="I133" s="71"/>
      <c r="J133" s="71"/>
      <c r="K133" s="71"/>
      <c r="L133" s="71"/>
      <c r="M133" s="71"/>
      <c r="N133" s="71"/>
    </row>
    <row r="134" s="63" customFormat="true" ht="38.25" hidden="false" customHeight="false" outlineLevel="0" collapsed="false">
      <c r="A134" s="66" t="s">
        <v>241</v>
      </c>
      <c r="B134" s="36" t="s">
        <v>216</v>
      </c>
      <c r="C134" s="25" t="s">
        <v>48</v>
      </c>
      <c r="D134" s="32" t="n">
        <v>198</v>
      </c>
      <c r="E134" s="32" t="n">
        <v>9.11</v>
      </c>
      <c r="F134" s="32" t="n">
        <f aca="false">D134*E134</f>
        <v>1803.78</v>
      </c>
      <c r="G134" s="70"/>
    </row>
    <row r="135" s="63" customFormat="true" ht="25.5" hidden="false" customHeight="false" outlineLevel="0" collapsed="false">
      <c r="A135" s="66" t="s">
        <v>242</v>
      </c>
      <c r="B135" s="36" t="s">
        <v>218</v>
      </c>
      <c r="C135" s="59" t="s">
        <v>20</v>
      </c>
      <c r="D135" s="32" t="n">
        <v>4</v>
      </c>
      <c r="E135" s="32" t="n">
        <v>9.3</v>
      </c>
      <c r="F135" s="32" t="n">
        <f aca="false">D135*E135</f>
        <v>37.2</v>
      </c>
      <c r="G135" s="70"/>
    </row>
    <row r="136" s="63" customFormat="true" ht="25.5" hidden="false" customHeight="false" outlineLevel="0" collapsed="false">
      <c r="A136" s="66" t="s">
        <v>243</v>
      </c>
      <c r="B136" s="36" t="s">
        <v>220</v>
      </c>
      <c r="C136" s="59" t="s">
        <v>20</v>
      </c>
      <c r="D136" s="32" t="n">
        <v>34</v>
      </c>
      <c r="E136" s="32" t="n">
        <v>10.33</v>
      </c>
      <c r="F136" s="32" t="n">
        <f aca="false">D136*E136</f>
        <v>351.22</v>
      </c>
      <c r="G136" s="70"/>
    </row>
    <row r="137" s="63" customFormat="true" ht="25.5" hidden="false" customHeight="false" outlineLevel="0" collapsed="false">
      <c r="A137" s="66" t="s">
        <v>244</v>
      </c>
      <c r="B137" s="36" t="s">
        <v>222</v>
      </c>
      <c r="C137" s="59" t="s">
        <v>20</v>
      </c>
      <c r="D137" s="32" t="n">
        <v>4</v>
      </c>
      <c r="E137" s="32" t="n">
        <v>10.37</v>
      </c>
      <c r="F137" s="32" t="n">
        <f aca="false">D137*E137</f>
        <v>41.48</v>
      </c>
      <c r="G137" s="70"/>
    </row>
    <row r="138" s="63" customFormat="true" ht="12.75" hidden="false" customHeight="false" outlineLevel="0" collapsed="false">
      <c r="A138" s="66" t="s">
        <v>245</v>
      </c>
      <c r="B138" s="36" t="s">
        <v>224</v>
      </c>
      <c r="C138" s="59" t="s">
        <v>20</v>
      </c>
      <c r="D138" s="32" t="n">
        <v>4</v>
      </c>
      <c r="E138" s="32" t="n">
        <v>10.37</v>
      </c>
      <c r="F138" s="32" t="n">
        <f aca="false">D138*E138</f>
        <v>41.48</v>
      </c>
      <c r="G138" s="70"/>
    </row>
    <row r="139" s="63" customFormat="true" ht="12.75" hidden="false" customHeight="false" outlineLevel="0" collapsed="false">
      <c r="A139" s="66" t="s">
        <v>246</v>
      </c>
      <c r="B139" s="36" t="s">
        <v>226</v>
      </c>
      <c r="C139" s="59" t="s">
        <v>20</v>
      </c>
      <c r="D139" s="32" t="n">
        <f aca="false">SUM(D135:D138)</f>
        <v>46</v>
      </c>
      <c r="E139" s="32" t="n">
        <v>5.49</v>
      </c>
      <c r="F139" s="32" t="n">
        <f aca="false">D139*E139</f>
        <v>252.54</v>
      </c>
      <c r="G139" s="70"/>
    </row>
    <row r="140" s="65" customFormat="true" ht="15" hidden="false" customHeight="false" outlineLevel="0" collapsed="false">
      <c r="A140" s="66" t="s">
        <v>247</v>
      </c>
      <c r="B140" s="73" t="s">
        <v>248</v>
      </c>
      <c r="C140" s="27" t="s">
        <v>48</v>
      </c>
      <c r="D140" s="67" t="n">
        <v>1500</v>
      </c>
      <c r="E140" s="30" t="n">
        <v>2.91</v>
      </c>
      <c r="F140" s="69" t="n">
        <f aca="false">D140*E140</f>
        <v>4365</v>
      </c>
      <c r="G140" s="70"/>
      <c r="H140" s="74"/>
      <c r="I140" s="74"/>
      <c r="K140" s="71"/>
      <c r="L140" s="71"/>
      <c r="M140" s="71"/>
      <c r="N140" s="71"/>
    </row>
    <row r="141" s="65" customFormat="true" ht="15" hidden="false" customHeight="false" outlineLevel="0" collapsed="false">
      <c r="A141" s="66" t="s">
        <v>249</v>
      </c>
      <c r="B141" s="73" t="s">
        <v>250</v>
      </c>
      <c r="C141" s="59" t="s">
        <v>20</v>
      </c>
      <c r="D141" s="67" t="n">
        <f aca="false">D139</f>
        <v>46</v>
      </c>
      <c r="E141" s="30" t="n">
        <f aca="false">6.9</f>
        <v>6.9</v>
      </c>
      <c r="F141" s="69" t="n">
        <f aca="false">D141*E141</f>
        <v>317.4</v>
      </c>
      <c r="G141" s="70"/>
      <c r="H141" s="74"/>
      <c r="I141" s="74"/>
      <c r="K141" s="71"/>
      <c r="L141" s="71"/>
      <c r="M141" s="71"/>
      <c r="N141" s="71"/>
    </row>
    <row r="142" s="65" customFormat="true" ht="15" hidden="false" customHeight="false" outlineLevel="0" collapsed="false">
      <c r="A142" s="66" t="s">
        <v>251</v>
      </c>
      <c r="B142" s="73" t="s">
        <v>252</v>
      </c>
      <c r="C142" s="59" t="s">
        <v>20</v>
      </c>
      <c r="D142" s="67" t="n">
        <f aca="false">D141</f>
        <v>46</v>
      </c>
      <c r="E142" s="30" t="n">
        <f aca="false">5.47</f>
        <v>5.47</v>
      </c>
      <c r="F142" s="69" t="n">
        <f aca="false">D142*E142</f>
        <v>251.62</v>
      </c>
      <c r="G142" s="70"/>
      <c r="H142" s="74"/>
      <c r="I142" s="74"/>
      <c r="K142" s="71"/>
      <c r="L142" s="71"/>
      <c r="M142" s="71"/>
      <c r="N142" s="71"/>
    </row>
    <row r="143" s="65" customFormat="true" ht="15" hidden="false" customHeight="false" outlineLevel="0" collapsed="false">
      <c r="A143" s="66" t="s">
        <v>253</v>
      </c>
      <c r="B143" s="73" t="s">
        <v>254</v>
      </c>
      <c r="C143" s="59" t="s">
        <v>20</v>
      </c>
      <c r="D143" s="67" t="n">
        <v>1</v>
      </c>
      <c r="E143" s="30" t="n">
        <f aca="false">464.15</f>
        <v>464.15</v>
      </c>
      <c r="F143" s="69" t="n">
        <f aca="false">D143*E143</f>
        <v>464.15</v>
      </c>
      <c r="G143" s="70"/>
      <c r="H143" s="74"/>
      <c r="I143" s="74"/>
      <c r="K143" s="71"/>
      <c r="L143" s="71"/>
      <c r="M143" s="71"/>
      <c r="N143" s="71"/>
    </row>
    <row r="144" s="65" customFormat="true" ht="15" hidden="false" customHeight="false" outlineLevel="0" collapsed="false">
      <c r="A144" s="66" t="s">
        <v>255</v>
      </c>
      <c r="B144" s="73" t="s">
        <v>256</v>
      </c>
      <c r="C144" s="59" t="s">
        <v>20</v>
      </c>
      <c r="D144" s="67" t="n">
        <f aca="false">D145</f>
        <v>2</v>
      </c>
      <c r="E144" s="30" t="n">
        <f aca="false">1.4*64</f>
        <v>89.6</v>
      </c>
      <c r="F144" s="69" t="n">
        <f aca="false">D144*E144</f>
        <v>179.2</v>
      </c>
      <c r="G144" s="70"/>
      <c r="H144" s="74"/>
      <c r="I144" s="74"/>
      <c r="K144" s="71"/>
      <c r="L144" s="71"/>
      <c r="M144" s="71"/>
      <c r="N144" s="71"/>
    </row>
    <row r="145" s="65" customFormat="true" ht="15" hidden="false" customHeight="false" outlineLevel="0" collapsed="false">
      <c r="A145" s="66" t="s">
        <v>257</v>
      </c>
      <c r="B145" s="73" t="s">
        <v>258</v>
      </c>
      <c r="C145" s="59" t="s">
        <v>20</v>
      </c>
      <c r="D145" s="67" t="n">
        <f aca="false">D146</f>
        <v>2</v>
      </c>
      <c r="E145" s="30" t="n">
        <f aca="false">9.18</f>
        <v>9.18</v>
      </c>
      <c r="F145" s="69" t="n">
        <f aca="false">D145*E145</f>
        <v>18.36</v>
      </c>
      <c r="G145" s="70"/>
      <c r="H145" s="74"/>
      <c r="I145" s="74"/>
      <c r="K145" s="71"/>
      <c r="L145" s="71"/>
      <c r="M145" s="71"/>
      <c r="N145" s="71"/>
    </row>
    <row r="146" s="65" customFormat="true" ht="15" hidden="false" customHeight="false" outlineLevel="0" collapsed="false">
      <c r="A146" s="66" t="s">
        <v>259</v>
      </c>
      <c r="B146" s="73" t="s">
        <v>260</v>
      </c>
      <c r="C146" s="59" t="s">
        <v>20</v>
      </c>
      <c r="D146" s="67" t="n">
        <f aca="false">D147</f>
        <v>2</v>
      </c>
      <c r="E146" s="30" t="n">
        <f aca="false">9.3</f>
        <v>9.3</v>
      </c>
      <c r="F146" s="69" t="n">
        <f aca="false">D146*E146</f>
        <v>18.6</v>
      </c>
      <c r="G146" s="70"/>
      <c r="H146" s="74"/>
      <c r="I146" s="74"/>
      <c r="K146" s="71"/>
      <c r="L146" s="71"/>
      <c r="M146" s="71"/>
      <c r="N146" s="71"/>
    </row>
    <row r="147" s="65" customFormat="true" ht="15" hidden="false" customHeight="false" outlineLevel="0" collapsed="false">
      <c r="A147" s="66" t="s">
        <v>261</v>
      </c>
      <c r="B147" s="73" t="s">
        <v>262</v>
      </c>
      <c r="C147" s="59" t="s">
        <v>20</v>
      </c>
      <c r="D147" s="67" t="n">
        <v>2</v>
      </c>
      <c r="E147" s="30" t="n">
        <f aca="false">331.18</f>
        <v>331.18</v>
      </c>
      <c r="F147" s="69" t="n">
        <f aca="false">D147*E147</f>
        <v>662.36</v>
      </c>
      <c r="G147" s="70"/>
      <c r="H147" s="74"/>
      <c r="I147" s="74"/>
      <c r="K147" s="71"/>
      <c r="L147" s="71"/>
      <c r="M147" s="71"/>
      <c r="N147" s="71"/>
    </row>
    <row r="148" s="65" customFormat="true" ht="15" hidden="false" customHeight="false" outlineLevel="0" collapsed="false">
      <c r="A148" s="66" t="s">
        <v>263</v>
      </c>
      <c r="B148" s="73" t="s">
        <v>264</v>
      </c>
      <c r="C148" s="59" t="s">
        <v>20</v>
      </c>
      <c r="D148" s="67" t="n">
        <v>2</v>
      </c>
      <c r="E148" s="30" t="n">
        <f aca="false">1.4*1599</f>
        <v>2238.6</v>
      </c>
      <c r="F148" s="69" t="n">
        <f aca="false">D148*E148</f>
        <v>4477.2</v>
      </c>
      <c r="G148" s="70"/>
      <c r="H148" s="74"/>
      <c r="I148" s="74"/>
      <c r="K148" s="71"/>
      <c r="L148" s="71"/>
      <c r="M148" s="71"/>
      <c r="N148" s="71"/>
    </row>
    <row r="149" s="65" customFormat="true" ht="15" hidden="false" customHeight="false" outlineLevel="0" collapsed="false">
      <c r="A149" s="66" t="s">
        <v>265</v>
      </c>
      <c r="B149" s="73" t="s">
        <v>266</v>
      </c>
      <c r="C149" s="59" t="s">
        <v>20</v>
      </c>
      <c r="D149" s="67" t="n">
        <v>1</v>
      </c>
      <c r="E149" s="30" t="n">
        <f aca="false">1.4*45</f>
        <v>63</v>
      </c>
      <c r="F149" s="69" t="n">
        <f aca="false">D149*E149</f>
        <v>63</v>
      </c>
      <c r="G149" s="70"/>
      <c r="H149" s="74"/>
      <c r="I149" s="74"/>
      <c r="K149" s="71"/>
      <c r="L149" s="71"/>
      <c r="M149" s="71"/>
      <c r="N149" s="71"/>
    </row>
    <row r="150" s="38" customFormat="true" ht="25.5" hidden="false" customHeight="false" outlineLevel="0" collapsed="false">
      <c r="A150" s="66" t="s">
        <v>267</v>
      </c>
      <c r="B150" s="36" t="s">
        <v>198</v>
      </c>
      <c r="C150" s="59" t="s">
        <v>20</v>
      </c>
      <c r="D150" s="32" t="n">
        <v>50</v>
      </c>
      <c r="E150" s="62" t="n">
        <v>95.47</v>
      </c>
      <c r="F150" s="32" t="n">
        <f aca="false">D150*E150</f>
        <v>4773.5</v>
      </c>
      <c r="G150" s="70"/>
    </row>
    <row r="151" s="38" customFormat="true" ht="25.5" hidden="false" customHeight="false" outlineLevel="0" collapsed="false">
      <c r="A151" s="66" t="s">
        <v>268</v>
      </c>
      <c r="B151" s="36" t="s">
        <v>208</v>
      </c>
      <c r="C151" s="59" t="s">
        <v>20</v>
      </c>
      <c r="D151" s="32" t="n">
        <v>2</v>
      </c>
      <c r="E151" s="32" t="n">
        <v>51.14</v>
      </c>
      <c r="F151" s="32" t="n">
        <f aca="false">D151*E151</f>
        <v>102.28</v>
      </c>
      <c r="G151" s="70"/>
    </row>
    <row r="152" s="38" customFormat="true" ht="25.5" hidden="false" customHeight="false" outlineLevel="0" collapsed="false">
      <c r="A152" s="66" t="s">
        <v>269</v>
      </c>
      <c r="B152" s="36" t="s">
        <v>210</v>
      </c>
      <c r="C152" s="59" t="s">
        <v>20</v>
      </c>
      <c r="D152" s="32" t="n">
        <v>4</v>
      </c>
      <c r="E152" s="32" t="n">
        <v>45.74</v>
      </c>
      <c r="F152" s="32" t="n">
        <f aca="false">D152*E152</f>
        <v>182.96</v>
      </c>
      <c r="G152" s="70"/>
    </row>
    <row r="153" s="38" customFormat="true" ht="25.5" hidden="false" customHeight="false" outlineLevel="0" collapsed="false">
      <c r="A153" s="66" t="s">
        <v>270</v>
      </c>
      <c r="B153" s="36" t="s">
        <v>212</v>
      </c>
      <c r="C153" s="59" t="s">
        <v>20</v>
      </c>
      <c r="D153" s="32" t="n">
        <v>150</v>
      </c>
      <c r="E153" s="32" t="n">
        <v>5.74</v>
      </c>
      <c r="F153" s="32" t="n">
        <f aca="false">D153*E153</f>
        <v>861</v>
      </c>
      <c r="G153" s="70"/>
    </row>
    <row r="154" s="38" customFormat="true" ht="12.75" hidden="false" customHeight="true" outlineLevel="0" collapsed="false">
      <c r="A154" s="25"/>
      <c r="B154" s="25"/>
      <c r="C154" s="25"/>
      <c r="D154" s="25"/>
      <c r="E154" s="25"/>
      <c r="F154" s="25"/>
      <c r="G154" s="25"/>
    </row>
    <row r="155" s="39" customFormat="true" ht="12.75" hidden="false" customHeight="true" outlineLevel="0" collapsed="false">
      <c r="A155" s="21" t="s">
        <v>271</v>
      </c>
      <c r="B155" s="22" t="s">
        <v>272</v>
      </c>
      <c r="C155" s="22"/>
      <c r="D155" s="22"/>
      <c r="E155" s="22"/>
      <c r="F155" s="22"/>
      <c r="G155" s="23" t="n">
        <f aca="false">SUM(F156:F159)</f>
        <v>1031.51</v>
      </c>
    </row>
    <row r="156" s="39" customFormat="true" ht="12.75" hidden="false" customHeight="false" outlineLevel="0" collapsed="false">
      <c r="A156" s="49" t="s">
        <v>273</v>
      </c>
      <c r="B156" s="33" t="s">
        <v>274</v>
      </c>
      <c r="C156" s="49" t="s">
        <v>20</v>
      </c>
      <c r="D156" s="34" t="n">
        <v>2</v>
      </c>
      <c r="E156" s="34" t="n">
        <f aca="false">46.91</f>
        <v>46.91</v>
      </c>
      <c r="F156" s="34" t="n">
        <f aca="false">E156*D156</f>
        <v>93.82</v>
      </c>
      <c r="G156" s="75"/>
    </row>
    <row r="157" s="39" customFormat="true" ht="12.75" hidden="false" customHeight="false" outlineLevel="0" collapsed="false">
      <c r="A157" s="49" t="s">
        <v>275</v>
      </c>
      <c r="B157" s="33" t="s">
        <v>276</v>
      </c>
      <c r="C157" s="49" t="s">
        <v>20</v>
      </c>
      <c r="D157" s="34" t="n">
        <v>6</v>
      </c>
      <c r="E157" s="34" t="n">
        <v>28</v>
      </c>
      <c r="F157" s="34" t="n">
        <f aca="false">E157*D157</f>
        <v>168</v>
      </c>
      <c r="G157" s="75"/>
    </row>
    <row r="158" s="39" customFormat="true" ht="15.75" hidden="false" customHeight="true" outlineLevel="0" collapsed="false">
      <c r="A158" s="49" t="s">
        <v>277</v>
      </c>
      <c r="B158" s="33" t="s">
        <v>278</v>
      </c>
      <c r="C158" s="49" t="s">
        <v>20</v>
      </c>
      <c r="D158" s="34" t="n">
        <v>3</v>
      </c>
      <c r="E158" s="34" t="n">
        <v>112.85</v>
      </c>
      <c r="F158" s="34" t="n">
        <f aca="false">E158*D158</f>
        <v>338.55</v>
      </c>
      <c r="G158" s="75"/>
    </row>
    <row r="159" s="39" customFormat="true" ht="15.75" hidden="false" customHeight="false" outlineLevel="0" collapsed="false">
      <c r="A159" s="49" t="s">
        <v>279</v>
      </c>
      <c r="B159" s="33" t="s">
        <v>280</v>
      </c>
      <c r="C159" s="49" t="s">
        <v>20</v>
      </c>
      <c r="D159" s="34" t="n">
        <v>1</v>
      </c>
      <c r="E159" s="34" t="n">
        <v>431.14</v>
      </c>
      <c r="F159" s="34" t="n">
        <f aca="false">E159*D159</f>
        <v>431.14</v>
      </c>
      <c r="G159" s="75"/>
    </row>
    <row r="160" s="48" customFormat="true" ht="12.75" hidden="false" customHeight="true" outlineLevel="0" collapsed="false">
      <c r="A160" s="25"/>
      <c r="B160" s="25"/>
      <c r="C160" s="25"/>
      <c r="D160" s="25"/>
      <c r="E160" s="25"/>
      <c r="F160" s="25"/>
      <c r="G160" s="25"/>
    </row>
    <row r="161" s="48" customFormat="true" ht="12.75" hidden="false" customHeight="true" outlineLevel="0" collapsed="false">
      <c r="A161" s="21" t="s">
        <v>281</v>
      </c>
      <c r="B161" s="22" t="s">
        <v>282</v>
      </c>
      <c r="C161" s="22"/>
      <c r="D161" s="22"/>
      <c r="E161" s="22"/>
      <c r="F161" s="22"/>
      <c r="G161" s="23" t="n">
        <f aca="false">SUM(F162:F166)</f>
        <v>22648.48</v>
      </c>
    </row>
    <row r="162" s="38" customFormat="true" ht="39" hidden="false" customHeight="true" outlineLevel="0" collapsed="false">
      <c r="A162" s="49" t="s">
        <v>283</v>
      </c>
      <c r="B162" s="36" t="s">
        <v>284</v>
      </c>
      <c r="C162" s="59" t="s">
        <v>20</v>
      </c>
      <c r="D162" s="32" t="n">
        <v>2</v>
      </c>
      <c r="E162" s="32" t="n">
        <v>3553</v>
      </c>
      <c r="F162" s="32" t="n">
        <f aca="false">D162*E162</f>
        <v>7106</v>
      </c>
      <c r="G162" s="40"/>
    </row>
    <row r="163" s="38" customFormat="true" ht="25.5" hidden="false" customHeight="false" outlineLevel="0" collapsed="false">
      <c r="A163" s="49" t="s">
        <v>285</v>
      </c>
      <c r="B163" s="36" t="s">
        <v>286</v>
      </c>
      <c r="C163" s="41" t="s">
        <v>15</v>
      </c>
      <c r="D163" s="32" t="n">
        <f aca="false">2*(4.6+3.7)</f>
        <v>16.6</v>
      </c>
      <c r="E163" s="32" t="n">
        <f aca="false">229.24+167.76</f>
        <v>397</v>
      </c>
      <c r="F163" s="32" t="n">
        <f aca="false">D163*E163</f>
        <v>6590.2</v>
      </c>
      <c r="G163" s="40"/>
    </row>
    <row r="164" s="38" customFormat="true" ht="12.75" hidden="false" customHeight="false" outlineLevel="0" collapsed="false">
      <c r="A164" s="49" t="s">
        <v>287</v>
      </c>
      <c r="B164" s="36" t="s">
        <v>288</v>
      </c>
      <c r="C164" s="25"/>
      <c r="D164" s="32" t="n">
        <v>96.1</v>
      </c>
      <c r="E164" s="32" t="n">
        <v>184.65</v>
      </c>
      <c r="F164" s="32"/>
      <c r="G164" s="40"/>
    </row>
    <row r="165" s="38" customFormat="true" ht="12.75" hidden="false" customHeight="false" outlineLevel="0" collapsed="false">
      <c r="A165" s="49" t="s">
        <v>289</v>
      </c>
      <c r="B165" s="36" t="s">
        <v>290</v>
      </c>
      <c r="C165" s="59" t="s">
        <v>20</v>
      </c>
      <c r="D165" s="32" t="n">
        <v>6</v>
      </c>
      <c r="E165" s="32" t="n">
        <v>1290</v>
      </c>
      <c r="F165" s="32" t="n">
        <f aca="false">D165*E165</f>
        <v>7740</v>
      </c>
      <c r="G165" s="40"/>
    </row>
    <row r="166" s="48" customFormat="true" ht="12.75" hidden="false" customHeight="false" outlineLevel="0" collapsed="false">
      <c r="A166" s="49" t="s">
        <v>291</v>
      </c>
      <c r="B166" s="76" t="s">
        <v>292</v>
      </c>
      <c r="C166" s="77"/>
      <c r="D166" s="78" t="n">
        <v>1</v>
      </c>
      <c r="E166" s="79" t="n">
        <v>1212.28</v>
      </c>
      <c r="F166" s="79" t="n">
        <f aca="false">E166*D166</f>
        <v>1212.28</v>
      </c>
      <c r="G166" s="40"/>
    </row>
    <row r="167" s="80" customFormat="true" ht="12.75" hidden="false" customHeight="true" outlineLevel="0" collapsed="false">
      <c r="A167" s="25"/>
      <c r="B167" s="25"/>
      <c r="C167" s="25"/>
      <c r="D167" s="25"/>
      <c r="E167" s="25"/>
      <c r="F167" s="25"/>
      <c r="G167" s="25"/>
    </row>
    <row r="168" s="48" customFormat="true" ht="12.75" hidden="false" customHeight="true" outlineLevel="0" collapsed="false">
      <c r="A168" s="21" t="s">
        <v>293</v>
      </c>
      <c r="B168" s="22" t="s">
        <v>294</v>
      </c>
      <c r="C168" s="22"/>
      <c r="D168" s="22"/>
      <c r="E168" s="22"/>
      <c r="F168" s="22"/>
      <c r="G168" s="23" t="n">
        <f aca="false">SUM(F169:F170)</f>
        <v>1432.182</v>
      </c>
    </row>
    <row r="169" s="43" customFormat="true" ht="12.75" hidden="false" customHeight="false" outlineLevel="0" collapsed="false">
      <c r="A169" s="25" t="s">
        <v>295</v>
      </c>
      <c r="B169" s="53" t="s">
        <v>296</v>
      </c>
      <c r="C169" s="25" t="s">
        <v>15</v>
      </c>
      <c r="D169" s="30" t="n">
        <v>351.1</v>
      </c>
      <c r="E169" s="42" t="n">
        <v>1.02</v>
      </c>
      <c r="F169" s="30" t="n">
        <f aca="false">E169*D169</f>
        <v>358.122</v>
      </c>
      <c r="G169" s="46"/>
    </row>
    <row r="170" s="48" customFormat="true" ht="14.25" hidden="false" customHeight="false" outlineLevel="0" collapsed="false">
      <c r="A170" s="25" t="s">
        <v>297</v>
      </c>
      <c r="B170" s="76" t="s">
        <v>298</v>
      </c>
      <c r="C170" s="77" t="s">
        <v>299</v>
      </c>
      <c r="D170" s="78" t="n">
        <v>102</v>
      </c>
      <c r="E170" s="79" t="n">
        <v>10.53</v>
      </c>
      <c r="F170" s="79" t="n">
        <f aca="false">E170*D170</f>
        <v>1074.06</v>
      </c>
      <c r="G170" s="46"/>
    </row>
    <row r="171" s="48" customFormat="true" ht="12.75" hidden="false" customHeight="true" outlineLevel="0" collapsed="false">
      <c r="A171" s="25"/>
      <c r="B171" s="25"/>
      <c r="C171" s="25"/>
      <c r="D171" s="25"/>
      <c r="E171" s="25"/>
      <c r="F171" s="25"/>
      <c r="G171" s="25"/>
    </row>
    <row r="172" s="48" customFormat="true" ht="14.25" hidden="false" customHeight="true" outlineLevel="0" collapsed="false">
      <c r="A172" s="21" t="s">
        <v>300</v>
      </c>
      <c r="B172" s="22" t="s">
        <v>301</v>
      </c>
      <c r="C172" s="22"/>
      <c r="D172" s="22"/>
      <c r="E172" s="22"/>
      <c r="F172" s="22"/>
      <c r="G172" s="23" t="n">
        <f aca="false">SUM(F173:F177)</f>
        <v>148333.44</v>
      </c>
    </row>
    <row r="173" s="48" customFormat="true" ht="14.25" hidden="false" customHeight="true" outlineLevel="0" collapsed="false">
      <c r="A173" s="25" t="s">
        <v>302</v>
      </c>
      <c r="B173" s="53" t="s">
        <v>303</v>
      </c>
      <c r="C173" s="25" t="s">
        <v>304</v>
      </c>
      <c r="D173" s="30" t="n">
        <v>12</v>
      </c>
      <c r="E173" s="42" t="n">
        <v>3974.08</v>
      </c>
      <c r="F173" s="30" t="n">
        <f aca="false">E173*D173</f>
        <v>47688.96</v>
      </c>
      <c r="G173" s="81"/>
    </row>
    <row r="174" s="48" customFormat="true" ht="12.75" hidden="false" customHeight="false" outlineLevel="0" collapsed="false">
      <c r="A174" s="25" t="s">
        <v>305</v>
      </c>
      <c r="B174" s="53" t="s">
        <v>306</v>
      </c>
      <c r="C174" s="25" t="s">
        <v>304</v>
      </c>
      <c r="D174" s="30" t="n">
        <v>12</v>
      </c>
      <c r="E174" s="42" t="n">
        <v>2747.36</v>
      </c>
      <c r="F174" s="30" t="n">
        <f aca="false">E174*D174</f>
        <v>32968.32</v>
      </c>
      <c r="G174" s="81"/>
    </row>
    <row r="175" s="48" customFormat="true" ht="12.75" hidden="false" customHeight="false" outlineLevel="0" collapsed="false">
      <c r="A175" s="25" t="s">
        <v>307</v>
      </c>
      <c r="B175" s="53" t="s">
        <v>308</v>
      </c>
      <c r="C175" s="25" t="s">
        <v>304</v>
      </c>
      <c r="D175" s="30" t="n">
        <v>12</v>
      </c>
      <c r="E175" s="42" t="n">
        <v>1561.12</v>
      </c>
      <c r="F175" s="30" t="n">
        <f aca="false">E175*D175</f>
        <v>18733.44</v>
      </c>
      <c r="G175" s="81"/>
    </row>
    <row r="176" s="48" customFormat="true" ht="12.75" hidden="false" customHeight="false" outlineLevel="0" collapsed="false">
      <c r="A176" s="25" t="s">
        <v>309</v>
      </c>
      <c r="B176" s="53" t="s">
        <v>310</v>
      </c>
      <c r="C176" s="25" t="s">
        <v>304</v>
      </c>
      <c r="D176" s="30" t="n">
        <v>12</v>
      </c>
      <c r="E176" s="42" t="n">
        <v>2526.24</v>
      </c>
      <c r="F176" s="30" t="n">
        <f aca="false">E176*D176</f>
        <v>30314.88</v>
      </c>
      <c r="G176" s="81"/>
    </row>
    <row r="177" s="48" customFormat="true" ht="12.75" hidden="false" customHeight="false" outlineLevel="0" collapsed="false">
      <c r="A177" s="25" t="s">
        <v>311</v>
      </c>
      <c r="B177" s="53" t="s">
        <v>312</v>
      </c>
      <c r="C177" s="25" t="s">
        <v>304</v>
      </c>
      <c r="D177" s="30" t="n">
        <v>12</v>
      </c>
      <c r="E177" s="42" t="n">
        <v>1552.32</v>
      </c>
      <c r="F177" s="30" t="n">
        <f aca="false">E177*D177</f>
        <v>18627.84</v>
      </c>
      <c r="G177" s="81"/>
    </row>
    <row r="178" s="48" customFormat="true" ht="12.75" hidden="false" customHeight="true" outlineLevel="0" collapsed="false">
      <c r="A178" s="25"/>
      <c r="B178" s="25"/>
      <c r="C178" s="25"/>
      <c r="D178" s="25"/>
      <c r="E178" s="25"/>
      <c r="F178" s="25"/>
      <c r="G178" s="25"/>
    </row>
    <row r="179" s="86" customFormat="true" ht="15" hidden="false" customHeight="true" outlineLevel="0" collapsed="false">
      <c r="A179" s="82" t="s">
        <v>313</v>
      </c>
      <c r="B179" s="82"/>
      <c r="C179" s="82"/>
      <c r="D179" s="82"/>
      <c r="E179" s="82"/>
      <c r="F179" s="83" t="s">
        <v>314</v>
      </c>
      <c r="G179" s="84" t="n">
        <f aca="false">SUM(G8:G177)</f>
        <v>658627.685958</v>
      </c>
      <c r="H179" s="85"/>
    </row>
    <row r="180" s="86" customFormat="true" ht="15" hidden="false" customHeight="true" outlineLevel="0" collapsed="false">
      <c r="A180" s="82"/>
      <c r="B180" s="82"/>
      <c r="C180" s="82"/>
      <c r="D180" s="82"/>
      <c r="E180" s="82"/>
      <c r="F180" s="83" t="s">
        <v>315</v>
      </c>
      <c r="G180" s="84" t="n">
        <f aca="false">G179*0.25</f>
        <v>164656.9214895</v>
      </c>
      <c r="H180" s="85"/>
    </row>
    <row r="181" s="86" customFormat="true" ht="15" hidden="false" customHeight="true" outlineLevel="0" collapsed="false">
      <c r="A181" s="87"/>
      <c r="B181" s="88"/>
      <c r="C181" s="88"/>
      <c r="D181" s="88"/>
      <c r="E181" s="89"/>
      <c r="F181" s="83" t="s">
        <v>316</v>
      </c>
      <c r="G181" s="84" t="n">
        <f aca="false">G180+G179</f>
        <v>823284.6074475</v>
      </c>
      <c r="H181" s="85"/>
    </row>
    <row r="182" customFormat="false" ht="12.75" hidden="false" customHeight="false" outlineLevel="0" collapsed="false">
      <c r="A182" s="90"/>
      <c r="B182" s="91"/>
      <c r="C182" s="92"/>
      <c r="D182" s="93"/>
      <c r="E182" s="94"/>
      <c r="F182" s="95"/>
      <c r="G182" s="96"/>
    </row>
    <row r="183" s="98" customFormat="true" ht="12.75" hidden="false" customHeight="false" outlineLevel="0" collapsed="false">
      <c r="A183" s="90"/>
      <c r="B183" s="97" t="s">
        <v>317</v>
      </c>
      <c r="C183" s="92"/>
      <c r="D183" s="93"/>
      <c r="E183" s="94"/>
      <c r="F183" s="95"/>
      <c r="G183" s="96"/>
    </row>
    <row r="184" customFormat="false" ht="12.75" hidden="false" customHeight="false" outlineLevel="0" collapsed="false">
      <c r="C184" s="4"/>
      <c r="D184" s="5"/>
    </row>
    <row r="185" customFormat="false" ht="12.75" hidden="false" customHeight="false" outlineLevel="0" collapsed="false">
      <c r="C185" s="4"/>
      <c r="D185" s="5"/>
    </row>
    <row r="186" customFormat="false" ht="12.75" hidden="false" customHeight="false" outlineLevel="0" collapsed="false">
      <c r="C186" s="4"/>
      <c r="D186" s="5"/>
    </row>
    <row r="187" customFormat="false" ht="12.75" hidden="false" customHeight="false" outlineLevel="0" collapsed="false">
      <c r="C187" s="4"/>
      <c r="D187" s="5"/>
    </row>
    <row r="188" customFormat="false" ht="12.75" hidden="false" customHeight="false" outlineLevel="0" collapsed="false">
      <c r="C188" s="4"/>
      <c r="D188" s="5"/>
    </row>
    <row r="189" customFormat="false" ht="12.75" hidden="false" customHeight="false" outlineLevel="0" collapsed="false">
      <c r="C189" s="4"/>
      <c r="D189" s="5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</row>
    <row r="191" customFormat="false" ht="12.75" hidden="false" customHeight="false" outlineLevel="0" collapsed="false">
      <c r="H191" s="99"/>
    </row>
    <row r="192" customFormat="false" ht="12.75" hidden="false" customHeight="false" outlineLevel="0" collapsed="false">
      <c r="H192" s="99"/>
    </row>
    <row r="193" customFormat="false" ht="12.75" hidden="false" customHeight="false" outlineLevel="0" collapsed="false">
      <c r="H193" s="99"/>
    </row>
    <row r="194" customFormat="false" ht="12.75" hidden="false" customHeight="false" outlineLevel="0" collapsed="false">
      <c r="H194" s="99"/>
    </row>
  </sheetData>
  <mergeCells count="57">
    <mergeCell ref="A5:G5"/>
    <mergeCell ref="A7:G7"/>
    <mergeCell ref="B8:F8"/>
    <mergeCell ref="G9:G11"/>
    <mergeCell ref="A12:G12"/>
    <mergeCell ref="B13:F13"/>
    <mergeCell ref="A15:G15"/>
    <mergeCell ref="B16:F16"/>
    <mergeCell ref="G17:G19"/>
    <mergeCell ref="A20:G20"/>
    <mergeCell ref="B21:F21"/>
    <mergeCell ref="G22:G27"/>
    <mergeCell ref="A28:G28"/>
    <mergeCell ref="B29:F29"/>
    <mergeCell ref="G30:G32"/>
    <mergeCell ref="A33:G33"/>
    <mergeCell ref="B34:F34"/>
    <mergeCell ref="G35:G39"/>
    <mergeCell ref="A40:G40"/>
    <mergeCell ref="B41:F41"/>
    <mergeCell ref="G42:G50"/>
    <mergeCell ref="A51:G51"/>
    <mergeCell ref="B52:F52"/>
    <mergeCell ref="G53:G57"/>
    <mergeCell ref="A58:G58"/>
    <mergeCell ref="B59:F59"/>
    <mergeCell ref="G60:G65"/>
    <mergeCell ref="A66:G66"/>
    <mergeCell ref="B67:F67"/>
    <mergeCell ref="G68:G74"/>
    <mergeCell ref="A75:G75"/>
    <mergeCell ref="B76:F76"/>
    <mergeCell ref="G77:G86"/>
    <mergeCell ref="A87:G87"/>
    <mergeCell ref="B88:F88"/>
    <mergeCell ref="G89:G93"/>
    <mergeCell ref="A94:G94"/>
    <mergeCell ref="B95:F95"/>
    <mergeCell ref="G96:G126"/>
    <mergeCell ref="A127:G127"/>
    <mergeCell ref="B128:F128"/>
    <mergeCell ref="G129:G153"/>
    <mergeCell ref="A154:G154"/>
    <mergeCell ref="B155:F155"/>
    <mergeCell ref="G156:G159"/>
    <mergeCell ref="A160:G160"/>
    <mergeCell ref="B161:F161"/>
    <mergeCell ref="G162:G166"/>
    <mergeCell ref="A167:G167"/>
    <mergeCell ref="B168:F168"/>
    <mergeCell ref="G169:G170"/>
    <mergeCell ref="A171:G171"/>
    <mergeCell ref="B172:F172"/>
    <mergeCell ref="G173:G177"/>
    <mergeCell ref="A178:G178"/>
    <mergeCell ref="A179:E180"/>
    <mergeCell ref="H191:H194"/>
  </mergeCells>
  <printOptions headings="false" gridLines="false" gridLinesSet="true" horizontalCentered="true" verticalCentered="false"/>
  <pageMargins left="0.708333333333333" right="0.39375" top="0.590277777777778" bottom="0.78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</oddHeader>
    <oddFooter/>
  </headerFooter>
  <rowBreaks count="3" manualBreakCount="3">
    <brk id="28" man="true" max="16383" min="0"/>
    <brk id="87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70" zoomScalePageLayoutView="90" workbookViewId="0">
      <selection pane="topLeft" activeCell="D58" activeCellId="0" sqref="D58:D59"/>
    </sheetView>
  </sheetViews>
  <sheetFormatPr defaultColWidth="8.96484375" defaultRowHeight="15" zeroHeight="false" outlineLevelRow="0" outlineLevelCol="0"/>
  <cols>
    <col collapsed="false" customWidth="true" hidden="false" outlineLevel="0" max="1" min="1" style="100" width="6.28"/>
    <col collapsed="false" customWidth="true" hidden="false" outlineLevel="0" max="2" min="2" style="0" width="37.7"/>
    <col collapsed="false" customWidth="true" hidden="false" outlineLevel="0" max="3" min="3" style="0" width="8.7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11.42"/>
    <col collapsed="false" customWidth="true" hidden="false" outlineLevel="0" max="9" min="9" style="0" width="7.28"/>
    <col collapsed="false" customWidth="true" hidden="false" outlineLevel="0" max="10" min="10" style="0" width="11.85"/>
    <col collapsed="false" customWidth="true" hidden="false" outlineLevel="0" max="11" min="11" style="0" width="7.28"/>
    <col collapsed="false" customWidth="true" hidden="false" outlineLevel="0" max="12" min="12" style="0" width="10.85"/>
    <col collapsed="false" customWidth="true" hidden="false" outlineLevel="0" max="13" min="13" style="0" width="7.14"/>
    <col collapsed="false" customWidth="true" hidden="false" outlineLevel="0" max="14" min="14" style="0" width="11.13"/>
    <col collapsed="false" customWidth="true" hidden="false" outlineLevel="0" max="15" min="15" style="0" width="7.14"/>
    <col collapsed="false" customWidth="true" hidden="false" outlineLevel="0" max="16" min="16" style="0" width="11.13"/>
    <col collapsed="false" customWidth="true" hidden="false" outlineLevel="0" max="17" min="17" style="0" width="7.14"/>
    <col collapsed="false" customWidth="true" hidden="false" outlineLevel="0" max="18" min="18" style="0" width="11.13"/>
    <col collapsed="false" customWidth="true" hidden="false" outlineLevel="0" max="19" min="19" style="0" width="7.85"/>
    <col collapsed="false" customWidth="true" hidden="false" outlineLevel="0" max="20" min="20" style="0" width="12.14"/>
    <col collapsed="false" customWidth="true" hidden="false" outlineLevel="0" max="21" min="21" style="0" width="7.85"/>
    <col collapsed="false" customWidth="true" hidden="false" outlineLevel="0" max="22" min="22" style="0" width="12.14"/>
    <col collapsed="false" customWidth="true" hidden="false" outlineLevel="0" max="23" min="23" style="0" width="7.14"/>
    <col collapsed="false" customWidth="true" hidden="false" outlineLevel="0" max="24" min="24" style="0" width="11.13"/>
    <col collapsed="false" customWidth="true" hidden="false" outlineLevel="0" max="25" min="25" style="0" width="7.85"/>
    <col collapsed="false" customWidth="true" hidden="false" outlineLevel="0" max="26" min="26" style="0" width="12.14"/>
    <col collapsed="false" customWidth="true" hidden="false" outlineLevel="0" max="27" min="27" style="0" width="7.85"/>
    <col collapsed="false" customWidth="true" hidden="false" outlineLevel="0" max="28" min="28" style="0" width="12.14"/>
  </cols>
  <sheetData>
    <row r="1" s="103" customFormat="true" ht="12.75" hidden="false" customHeight="false" outlineLevel="0" collapsed="false">
      <c r="A1" s="101" t="s">
        <v>0</v>
      </c>
      <c r="B1" s="101"/>
      <c r="C1" s="101"/>
      <c r="D1" s="101"/>
      <c r="E1" s="7"/>
      <c r="F1" s="7"/>
      <c r="G1" s="7"/>
      <c r="H1" s="7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</row>
    <row r="2" s="103" customFormat="true" ht="12.75" hidden="false" customHeight="false" outlineLevel="0" collapsed="false">
      <c r="A2" s="101" t="s">
        <v>1</v>
      </c>
      <c r="B2" s="101"/>
      <c r="C2" s="101"/>
      <c r="D2" s="101"/>
      <c r="E2" s="7"/>
      <c r="F2" s="7"/>
      <c r="G2" s="104"/>
      <c r="H2" s="104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s="103" customFormat="true" ht="12.75" hidden="false" customHeight="false" outlineLevel="0" collapsed="false">
      <c r="A3" s="101" t="s">
        <v>2</v>
      </c>
      <c r="B3" s="101"/>
      <c r="C3" s="101"/>
      <c r="D3" s="101"/>
      <c r="E3" s="7"/>
      <c r="F3" s="7"/>
      <c r="G3" s="104"/>
      <c r="H3" s="104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s="103" customFormat="true" ht="12.75" hidden="false" customHeight="false" outlineLevel="0" collapsed="false">
      <c r="A4" s="105"/>
      <c r="B4" s="14"/>
      <c r="C4" s="7"/>
      <c r="D4" s="7"/>
      <c r="E4" s="7"/>
      <c r="F4" s="7"/>
      <c r="G4" s="104"/>
      <c r="H4" s="104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</row>
    <row r="5" s="103" customFormat="true" ht="12.75" hidden="false" customHeight="false" outlineLevel="0" collapsed="false">
      <c r="A5" s="106" t="str">
        <f aca="false">'ORÇ-FAU'!A5:G5</f>
        <v>ORÇAMENTO BÁSICO PARA COMPLEMENTAÇÃO DA CONSTRUÇÃO DA FACULDADE DE ARQUITETURA E URBANISMO - UFAL/MACEIÓ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</row>
    <row r="6" s="109" customFormat="true" ht="12.75" hidden="true" customHeight="true" outlineLevel="0" collapsed="false">
      <c r="A6" s="107" t="s">
        <v>318</v>
      </c>
      <c r="B6" s="108"/>
      <c r="C6" s="108"/>
      <c r="D6" s="108"/>
      <c r="E6" s="108"/>
      <c r="F6" s="108"/>
      <c r="G6" s="108"/>
      <c r="H6" s="108"/>
    </row>
    <row r="7" s="109" customFormat="true" ht="15.75" hidden="true" customHeight="true" outlineLevel="0" collapsed="false">
      <c r="A7" s="107" t="s">
        <v>319</v>
      </c>
      <c r="B7" s="108"/>
      <c r="C7" s="108"/>
      <c r="D7" s="110"/>
      <c r="E7" s="110"/>
      <c r="F7" s="110"/>
      <c r="G7" s="111" t="s">
        <v>320</v>
      </c>
      <c r="H7" s="111"/>
    </row>
    <row r="8" s="109" customFormat="true" ht="11.25" hidden="true" customHeight="true" outlineLevel="0" collapsed="false">
      <c r="A8" s="111" t="s">
        <v>4</v>
      </c>
      <c r="B8" s="112" t="s">
        <v>321</v>
      </c>
      <c r="C8" s="111" t="s">
        <v>322</v>
      </c>
      <c r="D8" s="113" t="s">
        <v>323</v>
      </c>
      <c r="E8" s="113"/>
      <c r="F8" s="113"/>
      <c r="G8" s="114" t="s">
        <v>324</v>
      </c>
      <c r="H8" s="114" t="s">
        <v>325</v>
      </c>
    </row>
    <row r="9" s="109" customFormat="true" ht="11.25" hidden="true" customHeight="true" outlineLevel="0" collapsed="false">
      <c r="A9" s="107" t="s">
        <v>326</v>
      </c>
      <c r="B9" s="108"/>
      <c r="C9" s="108"/>
      <c r="D9" s="108"/>
      <c r="E9" s="108"/>
      <c r="F9" s="108"/>
      <c r="G9" s="108"/>
      <c r="H9" s="108"/>
    </row>
    <row r="10" s="121" customFormat="true" ht="5.1" hidden="true" customHeight="true" outlineLevel="0" collapsed="false">
      <c r="A10" s="115" t="s">
        <v>327</v>
      </c>
      <c r="B10" s="116" t="s">
        <v>328</v>
      </c>
      <c r="C10" s="117" t="n">
        <v>0.0183</v>
      </c>
      <c r="D10" s="118" t="n">
        <v>14916.36</v>
      </c>
      <c r="E10" s="118"/>
      <c r="F10" s="118"/>
      <c r="G10" s="119"/>
      <c r="H10" s="120"/>
    </row>
    <row r="11" s="121" customFormat="true" ht="15" hidden="true" customHeight="true" outlineLevel="0" collapsed="false">
      <c r="A11" s="122"/>
      <c r="B11" s="123"/>
      <c r="C11" s="124"/>
      <c r="D11" s="125"/>
      <c r="E11" s="125"/>
      <c r="F11" s="125"/>
      <c r="G11" s="119" t="n">
        <v>1</v>
      </c>
      <c r="H11" s="120" t="n">
        <v>14916.36</v>
      </c>
    </row>
    <row r="12" s="121" customFormat="true" ht="6.95" hidden="true" customHeight="true" outlineLevel="0" collapsed="false">
      <c r="A12" s="126"/>
      <c r="B12" s="127"/>
      <c r="C12" s="127"/>
      <c r="D12" s="127"/>
      <c r="E12" s="127"/>
      <c r="F12" s="127"/>
      <c r="G12" s="127"/>
      <c r="H12" s="127"/>
    </row>
    <row r="13" s="121" customFormat="true" ht="5.1" hidden="true" customHeight="true" outlineLevel="0" collapsed="false">
      <c r="A13" s="115" t="s">
        <v>329</v>
      </c>
      <c r="B13" s="116" t="s">
        <v>330</v>
      </c>
      <c r="C13" s="117" t="n">
        <v>0.0147</v>
      </c>
      <c r="D13" s="118" t="n">
        <v>12000.94</v>
      </c>
      <c r="E13" s="118"/>
      <c r="F13" s="118"/>
      <c r="G13" s="119"/>
      <c r="H13" s="120"/>
    </row>
    <row r="14" s="121" customFormat="true" ht="15" hidden="true" customHeight="true" outlineLevel="0" collapsed="false">
      <c r="A14" s="122"/>
      <c r="B14" s="123"/>
      <c r="C14" s="124"/>
      <c r="D14" s="125"/>
      <c r="E14" s="125"/>
      <c r="F14" s="125"/>
      <c r="G14" s="119" t="n">
        <v>0.5</v>
      </c>
      <c r="H14" s="120" t="n">
        <v>6000.47</v>
      </c>
    </row>
    <row r="15" s="121" customFormat="true" ht="6.95" hidden="true" customHeight="true" outlineLevel="0" collapsed="false">
      <c r="A15" s="126"/>
      <c r="B15" s="127"/>
      <c r="C15" s="127"/>
      <c r="D15" s="127"/>
      <c r="E15" s="127"/>
      <c r="F15" s="127"/>
      <c r="G15" s="127"/>
      <c r="H15" s="127"/>
    </row>
    <row r="16" s="121" customFormat="true" ht="5.1" hidden="true" customHeight="true" outlineLevel="0" collapsed="false">
      <c r="A16" s="115" t="s">
        <v>331</v>
      </c>
      <c r="B16" s="116" t="s">
        <v>332</v>
      </c>
      <c r="C16" s="117" t="n">
        <v>0.1707</v>
      </c>
      <c r="D16" s="118" t="n">
        <v>139317.47</v>
      </c>
      <c r="E16" s="118"/>
      <c r="F16" s="118"/>
      <c r="G16" s="119"/>
      <c r="H16" s="120"/>
    </row>
    <row r="17" s="121" customFormat="true" ht="15" hidden="true" customHeight="true" outlineLevel="0" collapsed="false">
      <c r="A17" s="122"/>
      <c r="B17" s="123"/>
      <c r="C17" s="124"/>
      <c r="D17" s="125"/>
      <c r="E17" s="125"/>
      <c r="F17" s="125"/>
      <c r="G17" s="119" t="n">
        <v>0.3</v>
      </c>
      <c r="H17" s="120" t="n">
        <v>41795.24</v>
      </c>
    </row>
    <row r="18" s="121" customFormat="true" ht="6.95" hidden="true" customHeight="true" outlineLevel="0" collapsed="false">
      <c r="A18" s="126"/>
      <c r="B18" s="127"/>
      <c r="C18" s="127"/>
      <c r="D18" s="127"/>
      <c r="E18" s="127"/>
      <c r="F18" s="127"/>
      <c r="G18" s="127"/>
      <c r="H18" s="127"/>
    </row>
    <row r="19" s="121" customFormat="true" ht="5.1" hidden="true" customHeight="true" outlineLevel="0" collapsed="false">
      <c r="A19" s="115" t="s">
        <v>333</v>
      </c>
      <c r="B19" s="116" t="s">
        <v>334</v>
      </c>
      <c r="C19" s="117" t="n">
        <v>0.2074</v>
      </c>
      <c r="D19" s="118" t="n">
        <v>169254.28</v>
      </c>
      <c r="E19" s="118"/>
      <c r="F19" s="118"/>
      <c r="G19" s="119"/>
      <c r="H19" s="120"/>
    </row>
    <row r="20" s="121" customFormat="true" ht="15" hidden="true" customHeight="true" outlineLevel="0" collapsed="false">
      <c r="A20" s="122"/>
      <c r="B20" s="123"/>
      <c r="C20" s="128"/>
      <c r="D20" s="125"/>
      <c r="E20" s="125"/>
      <c r="F20" s="125"/>
      <c r="G20" s="119"/>
      <c r="H20" s="120" t="n">
        <v>0</v>
      </c>
    </row>
    <row r="21" s="121" customFormat="true" ht="6.95" hidden="true" customHeight="true" outlineLevel="0" collapsed="false">
      <c r="A21" s="126"/>
      <c r="B21" s="127"/>
      <c r="C21" s="127"/>
      <c r="D21" s="127"/>
      <c r="E21" s="127"/>
      <c r="F21" s="127"/>
      <c r="G21" s="127"/>
      <c r="H21" s="127"/>
    </row>
    <row r="22" s="121" customFormat="true" ht="5.1" hidden="true" customHeight="true" outlineLevel="0" collapsed="false">
      <c r="A22" s="115" t="s">
        <v>335</v>
      </c>
      <c r="B22" s="116" t="s">
        <v>336</v>
      </c>
      <c r="C22" s="117" t="n">
        <v>0.0598</v>
      </c>
      <c r="D22" s="118" t="n">
        <v>48793.08</v>
      </c>
      <c r="E22" s="118"/>
      <c r="F22" s="118"/>
      <c r="G22" s="119"/>
      <c r="H22" s="120"/>
    </row>
    <row r="23" s="121" customFormat="true" ht="15" hidden="true" customHeight="true" outlineLevel="0" collapsed="false">
      <c r="A23" s="122"/>
      <c r="B23" s="123"/>
      <c r="C23" s="128"/>
      <c r="D23" s="125"/>
      <c r="E23" s="125"/>
      <c r="F23" s="125"/>
      <c r="G23" s="119"/>
      <c r="H23" s="120"/>
    </row>
    <row r="24" s="121" customFormat="true" ht="6.95" hidden="true" customHeight="true" outlineLevel="0" collapsed="false">
      <c r="A24" s="126"/>
      <c r="B24" s="127"/>
      <c r="C24" s="127"/>
      <c r="D24" s="127"/>
      <c r="E24" s="127"/>
      <c r="F24" s="127"/>
      <c r="G24" s="127"/>
      <c r="H24" s="127"/>
    </row>
    <row r="25" s="121" customFormat="true" ht="5.1" hidden="true" customHeight="true" outlineLevel="0" collapsed="false">
      <c r="A25" s="115" t="s">
        <v>337</v>
      </c>
      <c r="B25" s="116" t="s">
        <v>116</v>
      </c>
      <c r="C25" s="117" t="n">
        <v>0.0436</v>
      </c>
      <c r="D25" s="118" t="n">
        <v>35598.9</v>
      </c>
      <c r="E25" s="118"/>
      <c r="F25" s="118"/>
      <c r="G25" s="119"/>
      <c r="H25" s="120"/>
    </row>
    <row r="26" s="121" customFormat="true" ht="15" hidden="true" customHeight="true" outlineLevel="0" collapsed="false">
      <c r="A26" s="122"/>
      <c r="B26" s="123"/>
      <c r="C26" s="128"/>
      <c r="D26" s="125"/>
      <c r="E26" s="125"/>
      <c r="F26" s="125"/>
      <c r="G26" s="119"/>
      <c r="H26" s="120"/>
    </row>
    <row r="27" s="121" customFormat="true" ht="6.95" hidden="true" customHeight="true" outlineLevel="0" collapsed="false">
      <c r="A27" s="126"/>
      <c r="B27" s="127"/>
      <c r="C27" s="127"/>
      <c r="D27" s="127"/>
      <c r="E27" s="127"/>
      <c r="F27" s="127"/>
      <c r="G27" s="127"/>
      <c r="H27" s="127"/>
    </row>
    <row r="28" s="121" customFormat="true" ht="5.1" hidden="true" customHeight="true" outlineLevel="0" collapsed="false">
      <c r="A28" s="115" t="s">
        <v>338</v>
      </c>
      <c r="B28" s="116" t="s">
        <v>339</v>
      </c>
      <c r="C28" s="117" t="n">
        <v>0.0652</v>
      </c>
      <c r="D28" s="118" t="n">
        <v>53202.12</v>
      </c>
      <c r="E28" s="118"/>
      <c r="F28" s="118"/>
      <c r="G28" s="119"/>
      <c r="H28" s="120"/>
    </row>
    <row r="29" s="121" customFormat="true" ht="15" hidden="true" customHeight="true" outlineLevel="0" collapsed="false">
      <c r="A29" s="122"/>
      <c r="B29" s="123"/>
      <c r="C29" s="128"/>
      <c r="D29" s="125"/>
      <c r="E29" s="125"/>
      <c r="F29" s="125"/>
      <c r="G29" s="119"/>
      <c r="H29" s="120"/>
    </row>
    <row r="30" s="121" customFormat="true" ht="6.95" hidden="true" customHeight="true" outlineLevel="0" collapsed="false">
      <c r="A30" s="126"/>
      <c r="B30" s="127"/>
      <c r="C30" s="127"/>
      <c r="D30" s="127"/>
      <c r="E30" s="127"/>
      <c r="F30" s="127"/>
      <c r="G30" s="127"/>
      <c r="H30" s="127"/>
    </row>
    <row r="31" s="121" customFormat="true" ht="5.1" hidden="true" customHeight="true" outlineLevel="0" collapsed="false">
      <c r="A31" s="115" t="s">
        <v>340</v>
      </c>
      <c r="B31" s="116" t="s">
        <v>341</v>
      </c>
      <c r="C31" s="117" t="n">
        <v>0.0883</v>
      </c>
      <c r="D31" s="118" t="n">
        <v>72108.08</v>
      </c>
      <c r="E31" s="118"/>
      <c r="F31" s="118"/>
      <c r="G31" s="119"/>
      <c r="H31" s="120"/>
    </row>
    <row r="32" s="121" customFormat="true" ht="15" hidden="true" customHeight="true" outlineLevel="0" collapsed="false">
      <c r="A32" s="122"/>
      <c r="B32" s="123"/>
      <c r="C32" s="128"/>
      <c r="D32" s="125"/>
      <c r="E32" s="125"/>
      <c r="F32" s="125"/>
      <c r="G32" s="119"/>
      <c r="H32" s="120" t="n">
        <v>0</v>
      </c>
    </row>
    <row r="33" s="121" customFormat="true" ht="6.95" hidden="true" customHeight="true" outlineLevel="0" collapsed="false">
      <c r="A33" s="126"/>
      <c r="B33" s="127"/>
      <c r="C33" s="127"/>
      <c r="D33" s="127"/>
      <c r="E33" s="127"/>
      <c r="F33" s="127"/>
      <c r="G33" s="127"/>
      <c r="H33" s="127"/>
    </row>
    <row r="34" s="121" customFormat="true" ht="5.1" hidden="true" customHeight="true" outlineLevel="0" collapsed="false">
      <c r="A34" s="115" t="s">
        <v>342</v>
      </c>
      <c r="B34" s="116" t="s">
        <v>343</v>
      </c>
      <c r="C34" s="117" t="n">
        <v>0.1335</v>
      </c>
      <c r="D34" s="118" t="n">
        <v>108923.98</v>
      </c>
      <c r="E34" s="118"/>
      <c r="F34" s="118"/>
      <c r="G34" s="119"/>
      <c r="H34" s="120"/>
    </row>
    <row r="35" s="121" customFormat="true" ht="15" hidden="true" customHeight="true" outlineLevel="0" collapsed="false">
      <c r="A35" s="122"/>
      <c r="B35" s="123"/>
      <c r="C35" s="128"/>
      <c r="D35" s="125"/>
      <c r="E35" s="125"/>
      <c r="F35" s="125"/>
      <c r="G35" s="119"/>
      <c r="H35" s="120"/>
    </row>
    <row r="36" s="121" customFormat="true" ht="6.95" hidden="true" customHeight="true" outlineLevel="0" collapsed="false">
      <c r="A36" s="126"/>
      <c r="B36" s="127"/>
      <c r="C36" s="127"/>
      <c r="D36" s="127"/>
      <c r="E36" s="127"/>
      <c r="F36" s="127"/>
      <c r="G36" s="127"/>
      <c r="H36" s="127"/>
    </row>
    <row r="37" s="121" customFormat="true" ht="5.1" hidden="true" customHeight="true" outlineLevel="0" collapsed="false">
      <c r="A37" s="115" t="s">
        <v>344</v>
      </c>
      <c r="B37" s="116" t="s">
        <v>345</v>
      </c>
      <c r="C37" s="117" t="n">
        <v>0.0997</v>
      </c>
      <c r="D37" s="118" t="n">
        <v>81391.57</v>
      </c>
      <c r="E37" s="118"/>
      <c r="F37" s="118"/>
      <c r="G37" s="119"/>
      <c r="H37" s="120"/>
    </row>
    <row r="38" s="121" customFormat="true" ht="16.5" hidden="true" customHeight="true" outlineLevel="0" collapsed="false">
      <c r="A38" s="122"/>
      <c r="B38" s="123"/>
      <c r="C38" s="128"/>
      <c r="D38" s="125"/>
      <c r="E38" s="125"/>
      <c r="F38" s="125"/>
      <c r="G38" s="119"/>
      <c r="H38" s="120" t="n">
        <v>0</v>
      </c>
    </row>
    <row r="39" s="121" customFormat="true" ht="6.95" hidden="true" customHeight="true" outlineLevel="0" collapsed="false">
      <c r="A39" s="126"/>
      <c r="B39" s="127"/>
      <c r="C39" s="127"/>
      <c r="D39" s="127"/>
      <c r="E39" s="127"/>
      <c r="F39" s="127"/>
      <c r="G39" s="127"/>
      <c r="H39" s="127"/>
    </row>
    <row r="40" s="121" customFormat="true" ht="5.1" hidden="true" customHeight="true" outlineLevel="0" collapsed="false">
      <c r="A40" s="115" t="s">
        <v>346</v>
      </c>
      <c r="B40" s="116" t="s">
        <v>347</v>
      </c>
      <c r="C40" s="117" t="n">
        <v>0.0579</v>
      </c>
      <c r="D40" s="118" t="n">
        <v>47253.02</v>
      </c>
      <c r="E40" s="118"/>
      <c r="F40" s="118"/>
      <c r="G40" s="119"/>
      <c r="H40" s="120"/>
    </row>
    <row r="41" s="121" customFormat="true" ht="15" hidden="true" customHeight="true" outlineLevel="0" collapsed="false">
      <c r="A41" s="122"/>
      <c r="B41" s="123"/>
      <c r="C41" s="128"/>
      <c r="D41" s="125"/>
      <c r="E41" s="125"/>
      <c r="F41" s="125"/>
      <c r="G41" s="119"/>
      <c r="H41" s="120" t="n">
        <v>0</v>
      </c>
    </row>
    <row r="42" s="121" customFormat="true" ht="6.95" hidden="true" customHeight="true" outlineLevel="0" collapsed="false">
      <c r="A42" s="126"/>
      <c r="B42" s="127"/>
      <c r="C42" s="127"/>
      <c r="D42" s="127"/>
      <c r="E42" s="127"/>
      <c r="F42" s="127"/>
      <c r="G42" s="127"/>
      <c r="H42" s="127"/>
    </row>
    <row r="43" s="121" customFormat="true" ht="5.1" hidden="true" customHeight="true" outlineLevel="0" collapsed="false">
      <c r="A43" s="115" t="s">
        <v>348</v>
      </c>
      <c r="B43" s="116" t="s">
        <v>90</v>
      </c>
      <c r="C43" s="117" t="n">
        <v>0.0282</v>
      </c>
      <c r="D43" s="118" t="n">
        <v>23022.58</v>
      </c>
      <c r="E43" s="118"/>
      <c r="F43" s="118"/>
      <c r="G43" s="119"/>
      <c r="H43" s="120"/>
    </row>
    <row r="44" s="121" customFormat="true" ht="15" hidden="true" customHeight="true" outlineLevel="0" collapsed="false">
      <c r="A44" s="122"/>
      <c r="B44" s="123"/>
      <c r="C44" s="128"/>
      <c r="D44" s="125"/>
      <c r="E44" s="125"/>
      <c r="F44" s="125"/>
      <c r="G44" s="119"/>
      <c r="H44" s="120"/>
    </row>
    <row r="45" s="121" customFormat="true" ht="6.95" hidden="true" customHeight="true" outlineLevel="0" collapsed="false">
      <c r="A45" s="126"/>
      <c r="B45" s="127"/>
      <c r="C45" s="127"/>
      <c r="D45" s="127"/>
      <c r="E45" s="127"/>
      <c r="F45" s="127"/>
      <c r="G45" s="127"/>
      <c r="H45" s="127"/>
    </row>
    <row r="46" s="121" customFormat="true" ht="5.1" hidden="true" customHeight="true" outlineLevel="0" collapsed="false">
      <c r="A46" s="115" t="s">
        <v>349</v>
      </c>
      <c r="B46" s="116" t="s">
        <v>282</v>
      </c>
      <c r="C46" s="117" t="n">
        <v>0.0127</v>
      </c>
      <c r="D46" s="118" t="n">
        <v>10390.54</v>
      </c>
      <c r="E46" s="118"/>
      <c r="F46" s="118"/>
      <c r="G46" s="119"/>
      <c r="H46" s="120"/>
    </row>
    <row r="47" s="121" customFormat="true" ht="15" hidden="true" customHeight="true" outlineLevel="0" collapsed="false">
      <c r="A47" s="122"/>
      <c r="B47" s="123"/>
      <c r="C47" s="128"/>
      <c r="D47" s="125"/>
      <c r="E47" s="125"/>
      <c r="F47" s="125"/>
      <c r="G47" s="119"/>
      <c r="H47" s="120"/>
    </row>
    <row r="48" s="121" customFormat="true" ht="6.95" hidden="true" customHeight="true" outlineLevel="0" collapsed="false">
      <c r="A48" s="126"/>
      <c r="B48" s="127"/>
      <c r="C48" s="127"/>
      <c r="D48" s="127"/>
      <c r="E48" s="127"/>
      <c r="F48" s="127"/>
      <c r="G48" s="127"/>
      <c r="H48" s="127"/>
    </row>
    <row r="49" s="121" customFormat="true" ht="11.25" hidden="true" customHeight="true" outlineLevel="0" collapsed="false">
      <c r="A49" s="126" t="s">
        <v>350</v>
      </c>
      <c r="B49" s="129"/>
      <c r="C49" s="129"/>
      <c r="D49" s="130" t="n">
        <v>816172.92</v>
      </c>
      <c r="E49" s="130"/>
      <c r="F49" s="130"/>
      <c r="G49" s="131" t="n">
        <v>0.077</v>
      </c>
      <c r="H49" s="132" t="n">
        <v>62712.07</v>
      </c>
    </row>
    <row r="50" s="121" customFormat="true" ht="11.25" hidden="true" customHeight="true" outlineLevel="0" collapsed="false">
      <c r="A50" s="133" t="s">
        <v>351</v>
      </c>
      <c r="B50" s="133"/>
      <c r="C50" s="133"/>
      <c r="D50" s="130"/>
      <c r="E50" s="130"/>
      <c r="F50" s="130"/>
      <c r="G50" s="134" t="n">
        <v>0.077</v>
      </c>
      <c r="H50" s="132" t="n">
        <v>62712.07</v>
      </c>
    </row>
    <row r="51" s="121" customFormat="true" ht="11.25" hidden="true" customHeight="true" outlineLevel="0" collapsed="false">
      <c r="A51" s="135"/>
      <c r="B51" s="136"/>
      <c r="C51" s="137"/>
      <c r="D51" s="138"/>
      <c r="E51" s="138"/>
      <c r="F51" s="138"/>
      <c r="G51" s="139"/>
      <c r="H51" s="140"/>
    </row>
    <row r="52" s="109" customFormat="true" ht="14.25" hidden="false" customHeight="true" outlineLevel="0" collapsed="false">
      <c r="A52" s="141" t="s">
        <v>319</v>
      </c>
      <c r="B52" s="142"/>
      <c r="C52" s="142"/>
      <c r="D52" s="143"/>
      <c r="E52" s="144" t="s">
        <v>352</v>
      </c>
      <c r="F52" s="144"/>
      <c r="G52" s="144" t="s">
        <v>353</v>
      </c>
      <c r="H52" s="144"/>
      <c r="I52" s="144" t="s">
        <v>354</v>
      </c>
      <c r="J52" s="144"/>
      <c r="K52" s="144" t="s">
        <v>355</v>
      </c>
      <c r="L52" s="144"/>
      <c r="M52" s="144" t="s">
        <v>356</v>
      </c>
      <c r="N52" s="144"/>
      <c r="O52" s="144" t="s">
        <v>357</v>
      </c>
      <c r="P52" s="144"/>
      <c r="Q52" s="144" t="s">
        <v>358</v>
      </c>
      <c r="R52" s="144"/>
      <c r="S52" s="144" t="s">
        <v>359</v>
      </c>
      <c r="T52" s="144"/>
      <c r="U52" s="144" t="s">
        <v>360</v>
      </c>
      <c r="V52" s="144"/>
      <c r="W52" s="144" t="s">
        <v>361</v>
      </c>
      <c r="X52" s="144"/>
      <c r="Y52" s="144" t="s">
        <v>362</v>
      </c>
      <c r="Z52" s="144"/>
      <c r="AA52" s="144" t="s">
        <v>363</v>
      </c>
      <c r="AB52" s="144"/>
    </row>
    <row r="53" s="109" customFormat="true" ht="12" hidden="false" customHeight="false" outlineLevel="0" collapsed="false">
      <c r="A53" s="144" t="s">
        <v>4</v>
      </c>
      <c r="B53" s="145" t="s">
        <v>321</v>
      </c>
      <c r="C53" s="144" t="s">
        <v>322</v>
      </c>
      <c r="D53" s="146" t="s">
        <v>323</v>
      </c>
      <c r="E53" s="147" t="s">
        <v>324</v>
      </c>
      <c r="F53" s="147" t="s">
        <v>325</v>
      </c>
      <c r="G53" s="147" t="s">
        <v>324</v>
      </c>
      <c r="H53" s="147" t="s">
        <v>325</v>
      </c>
      <c r="I53" s="147" t="s">
        <v>324</v>
      </c>
      <c r="J53" s="147" t="s">
        <v>325</v>
      </c>
      <c r="K53" s="147" t="s">
        <v>324</v>
      </c>
      <c r="L53" s="147" t="s">
        <v>325</v>
      </c>
      <c r="M53" s="147" t="s">
        <v>324</v>
      </c>
      <c r="N53" s="147" t="s">
        <v>325</v>
      </c>
      <c r="O53" s="147" t="s">
        <v>324</v>
      </c>
      <c r="P53" s="147" t="s">
        <v>325</v>
      </c>
      <c r="Q53" s="147" t="s">
        <v>324</v>
      </c>
      <c r="R53" s="147" t="s">
        <v>325</v>
      </c>
      <c r="S53" s="147" t="s">
        <v>324</v>
      </c>
      <c r="T53" s="147" t="s">
        <v>325</v>
      </c>
      <c r="U53" s="147" t="s">
        <v>324</v>
      </c>
      <c r="V53" s="147" t="s">
        <v>325</v>
      </c>
      <c r="W53" s="147" t="s">
        <v>324</v>
      </c>
      <c r="X53" s="147" t="s">
        <v>325</v>
      </c>
      <c r="Y53" s="147" t="s">
        <v>324</v>
      </c>
      <c r="Z53" s="147" t="s">
        <v>325</v>
      </c>
      <c r="AA53" s="147" t="s">
        <v>324</v>
      </c>
      <c r="AB53" s="147" t="s">
        <v>325</v>
      </c>
    </row>
    <row r="54" s="121" customFormat="true" ht="6" hidden="false" customHeight="true" outlineLevel="0" collapsed="false">
      <c r="A54" s="148"/>
      <c r="B54" s="149"/>
      <c r="C54" s="149"/>
      <c r="D54" s="149"/>
      <c r="E54" s="149"/>
      <c r="F54" s="149"/>
      <c r="G54" s="149"/>
      <c r="H54" s="149"/>
      <c r="I54" s="149"/>
      <c r="J54" s="150"/>
      <c r="K54" s="149"/>
      <c r="L54" s="150"/>
      <c r="M54" s="149"/>
      <c r="N54" s="149"/>
      <c r="O54" s="149"/>
      <c r="P54" s="149"/>
      <c r="Q54" s="149"/>
      <c r="R54" s="150"/>
      <c r="S54" s="149"/>
      <c r="T54" s="150"/>
      <c r="U54" s="149"/>
      <c r="V54" s="150"/>
      <c r="W54" s="149"/>
      <c r="X54" s="150"/>
      <c r="Y54" s="149"/>
      <c r="Z54" s="150"/>
      <c r="AA54" s="149"/>
      <c r="AB54" s="150"/>
    </row>
    <row r="55" s="121" customFormat="true" ht="4.5" hidden="false" customHeight="true" outlineLevel="0" collapsed="false">
      <c r="A55" s="151" t="str">
        <f aca="false">'ORÇ-FAU'!A8</f>
        <v>1.</v>
      </c>
      <c r="B55" s="152" t="str">
        <f aca="false">'ORÇ-FAU'!B8</f>
        <v>SERVIÇOS PRELIMINARES</v>
      </c>
      <c r="C55" s="153" t="n">
        <f aca="false">D55/$D$109</f>
        <v>0.0193957227616675</v>
      </c>
      <c r="D55" s="154" t="n">
        <f aca="false">'ORÇ-FAU'!G8</f>
        <v>12774.56</v>
      </c>
      <c r="E55" s="155"/>
      <c r="F55" s="155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</row>
    <row r="56" s="121" customFormat="true" ht="12" hidden="false" customHeight="false" outlineLevel="0" collapsed="false">
      <c r="A56" s="151"/>
      <c r="B56" s="152"/>
      <c r="C56" s="153"/>
      <c r="D56" s="154"/>
      <c r="E56" s="157" t="n">
        <v>1</v>
      </c>
      <c r="F56" s="158" t="n">
        <f aca="false">E56*D55</f>
        <v>12774.56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</row>
    <row r="57" s="121" customFormat="true" ht="6" hidden="false" customHeight="true" outlineLevel="0" collapsed="false">
      <c r="A57" s="148"/>
      <c r="B57" s="159"/>
      <c r="C57" s="159"/>
      <c r="D57" s="159"/>
      <c r="E57" s="159"/>
      <c r="F57" s="159"/>
      <c r="G57" s="159"/>
      <c r="H57" s="159"/>
      <c r="I57" s="159"/>
      <c r="J57" s="160"/>
      <c r="K57" s="159"/>
      <c r="L57" s="160"/>
      <c r="M57" s="159"/>
      <c r="N57" s="159"/>
      <c r="O57" s="159"/>
      <c r="P57" s="159"/>
      <c r="Q57" s="159"/>
      <c r="R57" s="159"/>
      <c r="S57" s="159"/>
      <c r="T57" s="160"/>
      <c r="U57" s="159"/>
      <c r="V57" s="159"/>
      <c r="W57" s="159"/>
      <c r="X57" s="159"/>
      <c r="Y57" s="159"/>
      <c r="Z57" s="159"/>
      <c r="AA57" s="159"/>
      <c r="AB57" s="160"/>
    </row>
    <row r="58" s="121" customFormat="true" ht="5.25" hidden="false" customHeight="true" outlineLevel="0" collapsed="false">
      <c r="A58" s="161" t="str">
        <f aca="false">'ORÇ-FAU'!A13</f>
        <v>2.</v>
      </c>
      <c r="B58" s="162" t="str">
        <f aca="false">'ORÇ-FAU'!B13</f>
        <v>MOVIMENTO DE TERRA</v>
      </c>
      <c r="C58" s="153" t="n">
        <f aca="false">D58/$D$109</f>
        <v>0.000295377804710757</v>
      </c>
      <c r="D58" s="154" t="n">
        <f aca="false">'ORÇ-FAU'!G13</f>
        <v>194.544</v>
      </c>
      <c r="E58" s="155"/>
      <c r="F58" s="155"/>
      <c r="G58" s="156"/>
      <c r="H58" s="156"/>
      <c r="I58" s="157"/>
      <c r="J58" s="158"/>
      <c r="K58" s="157"/>
      <c r="L58" s="158"/>
      <c r="M58" s="158"/>
      <c r="N58" s="158"/>
      <c r="O58" s="156"/>
      <c r="P58" s="156"/>
      <c r="Q58" s="157"/>
      <c r="R58" s="158"/>
      <c r="S58" s="157"/>
      <c r="T58" s="158"/>
      <c r="U58" s="157"/>
      <c r="V58" s="158"/>
      <c r="W58" s="157"/>
      <c r="X58" s="158"/>
      <c r="Y58" s="157"/>
      <c r="Z58" s="158"/>
      <c r="AA58" s="157"/>
      <c r="AB58" s="158"/>
    </row>
    <row r="59" s="121" customFormat="true" ht="12" hidden="false" customHeight="false" outlineLevel="0" collapsed="false">
      <c r="A59" s="161"/>
      <c r="B59" s="162"/>
      <c r="C59" s="153"/>
      <c r="D59" s="154"/>
      <c r="E59" s="157" t="n">
        <v>1</v>
      </c>
      <c r="F59" s="158" t="n">
        <f aca="false">E59*D58</f>
        <v>194.544</v>
      </c>
      <c r="G59" s="157"/>
      <c r="H59" s="158"/>
      <c r="I59" s="158"/>
      <c r="J59" s="158"/>
      <c r="K59" s="158"/>
      <c r="L59" s="158"/>
      <c r="M59" s="157"/>
      <c r="N59" s="158"/>
      <c r="O59" s="157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</row>
    <row r="60" s="121" customFormat="true" ht="6.95" hidden="false" customHeight="true" outlineLevel="0" collapsed="false">
      <c r="A60" s="148"/>
      <c r="B60" s="163"/>
      <c r="C60" s="159"/>
      <c r="D60" s="159"/>
      <c r="E60" s="159"/>
      <c r="F60" s="159"/>
      <c r="G60" s="159"/>
      <c r="H60" s="159"/>
      <c r="I60" s="159"/>
      <c r="J60" s="160"/>
      <c r="K60" s="159"/>
      <c r="L60" s="160"/>
      <c r="M60" s="159"/>
      <c r="N60" s="159"/>
      <c r="O60" s="159"/>
      <c r="P60" s="159"/>
      <c r="Q60" s="159"/>
      <c r="R60" s="159"/>
      <c r="S60" s="159"/>
      <c r="T60" s="160"/>
      <c r="U60" s="159"/>
      <c r="V60" s="159"/>
      <c r="W60" s="159"/>
      <c r="X60" s="159"/>
      <c r="Y60" s="159"/>
      <c r="Z60" s="159"/>
      <c r="AA60" s="159"/>
      <c r="AB60" s="160"/>
    </row>
    <row r="61" s="121" customFormat="true" ht="5.25" hidden="false" customHeight="true" outlineLevel="0" collapsed="false">
      <c r="A61" s="161" t="str">
        <f aca="false">'ORÇ-FAU'!A16</f>
        <v>3.</v>
      </c>
      <c r="B61" s="162" t="str">
        <f aca="false">'ORÇ-FAU'!B16</f>
        <v>INFRAESTRUTURA</v>
      </c>
      <c r="C61" s="153" t="n">
        <f aca="false">D61/$D$109</f>
        <v>0.00569011002710716</v>
      </c>
      <c r="D61" s="154" t="n">
        <f aca="false">'ORÇ-FAU'!G16</f>
        <v>3747.664</v>
      </c>
      <c r="E61" s="164"/>
      <c r="F61" s="164"/>
      <c r="G61" s="164"/>
      <c r="H61" s="164"/>
      <c r="I61" s="157"/>
      <c r="J61" s="158"/>
      <c r="K61" s="157"/>
      <c r="L61" s="158"/>
      <c r="M61" s="158"/>
      <c r="N61" s="158"/>
      <c r="O61" s="156"/>
      <c r="P61" s="165"/>
      <c r="Q61" s="157"/>
      <c r="R61" s="158"/>
      <c r="S61" s="157"/>
      <c r="T61" s="158"/>
      <c r="U61" s="157"/>
      <c r="V61" s="158"/>
      <c r="W61" s="157"/>
      <c r="X61" s="158"/>
      <c r="Y61" s="157"/>
      <c r="Z61" s="158"/>
      <c r="AA61" s="157"/>
      <c r="AB61" s="158"/>
    </row>
    <row r="62" s="121" customFormat="true" ht="12" hidden="false" customHeight="false" outlineLevel="0" collapsed="false">
      <c r="A62" s="161"/>
      <c r="B62" s="162"/>
      <c r="C62" s="153"/>
      <c r="D62" s="154"/>
      <c r="E62" s="157" t="n">
        <v>0.7</v>
      </c>
      <c r="F62" s="158" t="n">
        <f aca="false">E62*D61</f>
        <v>2623.3648</v>
      </c>
      <c r="G62" s="157" t="n">
        <f aca="false">1-E62</f>
        <v>0.3</v>
      </c>
      <c r="H62" s="158" t="n">
        <f aca="false">G62*D61</f>
        <v>1124.2992</v>
      </c>
      <c r="I62" s="166"/>
      <c r="J62" s="158"/>
      <c r="K62" s="166"/>
      <c r="L62" s="158"/>
      <c r="M62" s="158"/>
      <c r="N62" s="158"/>
      <c r="O62" s="157"/>
      <c r="P62" s="158"/>
      <c r="Q62" s="166"/>
      <c r="R62" s="158"/>
      <c r="S62" s="166"/>
      <c r="T62" s="158"/>
      <c r="U62" s="166"/>
      <c r="V62" s="158"/>
      <c r="W62" s="166"/>
      <c r="X62" s="158"/>
      <c r="Y62" s="166"/>
      <c r="Z62" s="158"/>
      <c r="AA62" s="166"/>
      <c r="AB62" s="158"/>
    </row>
    <row r="63" s="121" customFormat="true" ht="6.95" hidden="false" customHeight="true" outlineLevel="0" collapsed="false">
      <c r="A63" s="148"/>
      <c r="B63" s="163"/>
      <c r="C63" s="159"/>
      <c r="D63" s="159"/>
      <c r="E63" s="159"/>
      <c r="F63" s="159"/>
      <c r="G63" s="159"/>
      <c r="H63" s="159"/>
      <c r="I63" s="159"/>
      <c r="J63" s="160"/>
      <c r="K63" s="159"/>
      <c r="L63" s="160"/>
      <c r="M63" s="159"/>
      <c r="N63" s="159"/>
      <c r="O63" s="159"/>
      <c r="P63" s="159"/>
      <c r="Q63" s="159"/>
      <c r="R63" s="159"/>
      <c r="S63" s="159"/>
      <c r="T63" s="160"/>
      <c r="U63" s="159"/>
      <c r="V63" s="159"/>
      <c r="W63" s="159"/>
      <c r="X63" s="159"/>
      <c r="Y63" s="159"/>
      <c r="Z63" s="159"/>
      <c r="AA63" s="159"/>
      <c r="AB63" s="160"/>
    </row>
    <row r="64" s="121" customFormat="true" ht="5.1" hidden="false" customHeight="true" outlineLevel="0" collapsed="false">
      <c r="A64" s="161" t="str">
        <f aca="false">'ORÇ-FAU'!A21</f>
        <v>4.</v>
      </c>
      <c r="B64" s="162" t="str">
        <f aca="false">'ORÇ-FAU'!B21</f>
        <v>SUPERESTRUTURA</v>
      </c>
      <c r="C64" s="153" t="n">
        <f aca="false">D64/$D$109</f>
        <v>0.226299265013746</v>
      </c>
      <c r="D64" s="154" t="n">
        <f aca="false">'ORÇ-FAU'!G21</f>
        <v>149046.96125</v>
      </c>
      <c r="E64" s="157"/>
      <c r="F64" s="157"/>
      <c r="G64" s="164"/>
      <c r="H64" s="164"/>
      <c r="I64" s="164"/>
      <c r="J64" s="164"/>
      <c r="K64" s="164"/>
      <c r="L64" s="164"/>
      <c r="M64" s="167"/>
      <c r="N64" s="167"/>
      <c r="O64" s="157"/>
      <c r="P64" s="158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</row>
    <row r="65" s="121" customFormat="true" ht="12" hidden="false" customHeight="false" outlineLevel="0" collapsed="false">
      <c r="A65" s="161"/>
      <c r="B65" s="162"/>
      <c r="C65" s="153"/>
      <c r="D65" s="154"/>
      <c r="E65" s="157"/>
      <c r="F65" s="158"/>
      <c r="G65" s="157" t="n">
        <v>0.29</v>
      </c>
      <c r="H65" s="158" t="n">
        <f aca="false">G65*$D64</f>
        <v>43223.6187625</v>
      </c>
      <c r="I65" s="156" t="n">
        <v>0.32</v>
      </c>
      <c r="J65" s="158" t="n">
        <f aca="false">I65*$D64</f>
        <v>47695.0276</v>
      </c>
      <c r="K65" s="156" t="n">
        <v>0.25</v>
      </c>
      <c r="L65" s="158" t="n">
        <f aca="false">K65*$D64</f>
        <v>37261.7403125</v>
      </c>
      <c r="M65" s="166" t="n">
        <f aca="false">1-(G65+I65+K65)</f>
        <v>0.14</v>
      </c>
      <c r="N65" s="158" t="n">
        <f aca="false">M65*$D64</f>
        <v>20866.574575</v>
      </c>
      <c r="O65" s="157"/>
      <c r="P65" s="158"/>
      <c r="Q65" s="156"/>
      <c r="R65" s="165"/>
      <c r="S65" s="156"/>
      <c r="T65" s="165"/>
      <c r="U65" s="156"/>
      <c r="V65" s="165"/>
      <c r="W65" s="156"/>
      <c r="X65" s="165"/>
      <c r="Y65" s="156"/>
      <c r="Z65" s="165"/>
      <c r="AA65" s="156"/>
      <c r="AB65" s="165"/>
    </row>
    <row r="66" s="121" customFormat="true" ht="6.95" hidden="false" customHeight="true" outlineLevel="0" collapsed="false">
      <c r="A66" s="148"/>
      <c r="B66" s="163"/>
      <c r="C66" s="159"/>
      <c r="D66" s="159"/>
      <c r="E66" s="159"/>
      <c r="F66" s="159"/>
      <c r="G66" s="159"/>
      <c r="H66" s="159"/>
      <c r="I66" s="168"/>
      <c r="J66" s="169"/>
      <c r="K66" s="168"/>
      <c r="L66" s="169"/>
      <c r="M66" s="159"/>
      <c r="N66" s="159"/>
      <c r="O66" s="159"/>
      <c r="P66" s="159"/>
      <c r="Q66" s="168"/>
      <c r="R66" s="159"/>
      <c r="S66" s="159"/>
      <c r="T66" s="160"/>
      <c r="U66" s="159"/>
      <c r="V66" s="159"/>
      <c r="W66" s="159"/>
      <c r="X66" s="159"/>
      <c r="Y66" s="159"/>
      <c r="Z66" s="159"/>
      <c r="AA66" s="159"/>
      <c r="AB66" s="160"/>
    </row>
    <row r="67" s="121" customFormat="true" ht="5.1" hidden="false" customHeight="true" outlineLevel="0" collapsed="false">
      <c r="A67" s="161" t="str">
        <f aca="false">'ORÇ-FAU'!A29</f>
        <v>5.</v>
      </c>
      <c r="B67" s="162" t="str">
        <f aca="false">'ORÇ-FAU'!B29</f>
        <v>ALVENARIA</v>
      </c>
      <c r="C67" s="153" t="n">
        <f aca="false">D67/$D$109</f>
        <v>0.119935088038551</v>
      </c>
      <c r="D67" s="154" t="n">
        <f aca="false">'ORÇ-FAU'!G29</f>
        <v>78992.5695</v>
      </c>
      <c r="E67" s="157"/>
      <c r="F67" s="157"/>
      <c r="G67" s="157"/>
      <c r="H67" s="157"/>
      <c r="I67" s="157"/>
      <c r="J67" s="157"/>
      <c r="K67" s="167"/>
      <c r="L67" s="167"/>
      <c r="M67" s="167"/>
      <c r="N67" s="167"/>
      <c r="O67" s="167"/>
      <c r="P67" s="167"/>
      <c r="Q67" s="167"/>
      <c r="R67" s="167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</row>
    <row r="68" s="121" customFormat="true" ht="12" hidden="false" customHeight="false" outlineLevel="0" collapsed="false">
      <c r="A68" s="161"/>
      <c r="B68" s="162"/>
      <c r="C68" s="153"/>
      <c r="D68" s="154"/>
      <c r="E68" s="157"/>
      <c r="F68" s="158"/>
      <c r="G68" s="157"/>
      <c r="H68" s="158"/>
      <c r="I68" s="156"/>
      <c r="J68" s="158"/>
      <c r="K68" s="156" t="n">
        <v>0.15</v>
      </c>
      <c r="L68" s="158" t="n">
        <f aca="false">K68*$D67</f>
        <v>11848.885425</v>
      </c>
      <c r="M68" s="157" t="n">
        <v>0.3</v>
      </c>
      <c r="N68" s="158" t="n">
        <f aca="false">M68*$D67</f>
        <v>23697.77085</v>
      </c>
      <c r="O68" s="157" t="n">
        <v>0.42</v>
      </c>
      <c r="P68" s="158" t="n">
        <f aca="false">O68*$D67</f>
        <v>33176.87919</v>
      </c>
      <c r="Q68" s="156" t="n">
        <f aca="false">1-(O68+M68+K68)</f>
        <v>0.13</v>
      </c>
      <c r="R68" s="158" t="n">
        <f aca="false">Q68*$D67</f>
        <v>10269.034035</v>
      </c>
      <c r="S68" s="156"/>
      <c r="T68" s="158"/>
      <c r="U68" s="156"/>
      <c r="V68" s="165"/>
      <c r="W68" s="156"/>
      <c r="X68" s="165"/>
      <c r="Y68" s="156"/>
      <c r="Z68" s="165"/>
      <c r="AA68" s="156"/>
      <c r="AB68" s="165"/>
    </row>
    <row r="69" s="121" customFormat="true" ht="6.75" hidden="false" customHeight="true" outlineLevel="0" collapsed="false">
      <c r="A69" s="148"/>
      <c r="B69" s="163"/>
      <c r="C69" s="159"/>
      <c r="D69" s="159"/>
      <c r="E69" s="159"/>
      <c r="F69" s="159"/>
      <c r="G69" s="157"/>
      <c r="H69" s="157"/>
      <c r="I69" s="157"/>
      <c r="J69" s="157"/>
      <c r="K69" s="168"/>
      <c r="L69" s="169"/>
      <c r="M69" s="159"/>
      <c r="N69" s="159"/>
      <c r="O69" s="159"/>
      <c r="P69" s="159"/>
      <c r="Q69" s="168"/>
      <c r="R69" s="159"/>
      <c r="S69" s="159"/>
      <c r="T69" s="160"/>
      <c r="U69" s="159"/>
      <c r="V69" s="159"/>
      <c r="W69" s="159"/>
      <c r="X69" s="159"/>
      <c r="Y69" s="159"/>
      <c r="Z69" s="159"/>
      <c r="AA69" s="159"/>
      <c r="AB69" s="160"/>
    </row>
    <row r="70" s="121" customFormat="true" ht="5.1" hidden="false" customHeight="true" outlineLevel="0" collapsed="false">
      <c r="A70" s="161" t="str">
        <f aca="false">'ORÇ-FAU'!A34</f>
        <v>6.</v>
      </c>
      <c r="B70" s="162" t="str">
        <f aca="false">'ORÇ-FAU'!B34</f>
        <v>REVESTIMENTOS</v>
      </c>
      <c r="C70" s="153" t="n">
        <f aca="false">D70/$D$109</f>
        <v>0.0459868949419345</v>
      </c>
      <c r="D70" s="154" t="n">
        <f aca="false">'ORÇ-FAU'!G34</f>
        <v>30288.2422</v>
      </c>
      <c r="E70" s="157"/>
      <c r="F70" s="157"/>
      <c r="G70" s="157"/>
      <c r="H70" s="157"/>
      <c r="I70" s="157"/>
      <c r="J70" s="157"/>
      <c r="K70" s="165"/>
      <c r="L70" s="165"/>
      <c r="M70" s="165"/>
      <c r="N70" s="165"/>
      <c r="O70" s="165"/>
      <c r="P70" s="165"/>
      <c r="Q70" s="167"/>
      <c r="R70" s="167"/>
      <c r="S70" s="167"/>
      <c r="T70" s="167"/>
      <c r="U70" s="167"/>
      <c r="V70" s="167"/>
      <c r="W70" s="165"/>
      <c r="X70" s="165"/>
      <c r="Y70" s="165"/>
      <c r="Z70" s="165"/>
      <c r="AA70" s="165"/>
      <c r="AB70" s="165"/>
    </row>
    <row r="71" s="121" customFormat="true" ht="12" hidden="false" customHeight="false" outlineLevel="0" collapsed="false">
      <c r="A71" s="161"/>
      <c r="B71" s="162"/>
      <c r="C71" s="153"/>
      <c r="D71" s="154"/>
      <c r="E71" s="157"/>
      <c r="F71" s="158"/>
      <c r="G71" s="157"/>
      <c r="H71" s="158"/>
      <c r="I71" s="156"/>
      <c r="J71" s="158"/>
      <c r="K71" s="156"/>
      <c r="L71" s="165"/>
      <c r="M71" s="157"/>
      <c r="N71" s="158"/>
      <c r="O71" s="157"/>
      <c r="P71" s="158"/>
      <c r="Q71" s="156" t="n">
        <v>0.3</v>
      </c>
      <c r="R71" s="158" t="n">
        <f aca="false">Q71*$D70</f>
        <v>9086.47266</v>
      </c>
      <c r="S71" s="156" t="n">
        <v>0.4</v>
      </c>
      <c r="T71" s="158" t="n">
        <f aca="false">S71*$D70</f>
        <v>12115.29688</v>
      </c>
      <c r="U71" s="156" t="n">
        <f aca="false">1-(Q71+S71)</f>
        <v>0.3</v>
      </c>
      <c r="V71" s="158" t="n">
        <f aca="false">U71*$D70</f>
        <v>9086.47266</v>
      </c>
      <c r="W71" s="156"/>
      <c r="X71" s="165"/>
      <c r="Y71" s="156"/>
      <c r="Z71" s="165"/>
      <c r="AA71" s="156"/>
      <c r="AB71" s="165"/>
    </row>
    <row r="72" s="121" customFormat="true" ht="6.75" hidden="false" customHeight="true" outlineLevel="0" collapsed="false">
      <c r="A72" s="148"/>
      <c r="B72" s="163"/>
      <c r="C72" s="159"/>
      <c r="D72" s="159"/>
      <c r="E72" s="159"/>
      <c r="F72" s="159"/>
      <c r="G72" s="159"/>
      <c r="H72" s="159"/>
      <c r="I72" s="168"/>
      <c r="J72" s="169"/>
      <c r="K72" s="168"/>
      <c r="L72" s="169"/>
      <c r="M72" s="159"/>
      <c r="N72" s="159"/>
      <c r="O72" s="159"/>
      <c r="P72" s="159"/>
      <c r="Q72" s="168"/>
      <c r="R72" s="159"/>
      <c r="S72" s="159"/>
      <c r="T72" s="160"/>
      <c r="U72" s="159"/>
      <c r="V72" s="159"/>
      <c r="W72" s="159"/>
      <c r="X72" s="159"/>
      <c r="Y72" s="159"/>
      <c r="Z72" s="159"/>
      <c r="AA72" s="159"/>
      <c r="AB72" s="160"/>
    </row>
    <row r="73" s="121" customFormat="true" ht="5.1" hidden="false" customHeight="true" outlineLevel="0" collapsed="false">
      <c r="A73" s="161" t="str">
        <f aca="false">'ORÇ-FAU'!A41</f>
        <v>7.</v>
      </c>
      <c r="B73" s="162" t="str">
        <f aca="false">'ORÇ-FAU'!B41</f>
        <v>PISO</v>
      </c>
      <c r="C73" s="153" t="n">
        <f aca="false">D73/$D$109</f>
        <v>0.0570567010789103</v>
      </c>
      <c r="D73" s="154" t="n">
        <f aca="false">'ORÇ-FAU'!G41</f>
        <v>37579.123</v>
      </c>
      <c r="E73" s="156"/>
      <c r="F73" s="156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7"/>
      <c r="V73" s="167"/>
      <c r="W73" s="164"/>
      <c r="X73" s="164"/>
      <c r="Y73" s="167"/>
      <c r="Z73" s="167"/>
      <c r="AA73" s="165"/>
      <c r="AB73" s="165"/>
    </row>
    <row r="74" s="121" customFormat="true" ht="12" hidden="false" customHeight="false" outlineLevel="0" collapsed="false">
      <c r="A74" s="161"/>
      <c r="B74" s="162"/>
      <c r="C74" s="153"/>
      <c r="D74" s="154"/>
      <c r="E74" s="157"/>
      <c r="F74" s="158"/>
      <c r="G74" s="157"/>
      <c r="H74" s="158"/>
      <c r="I74" s="156"/>
      <c r="J74" s="158"/>
      <c r="K74" s="156"/>
      <c r="L74" s="165"/>
      <c r="M74" s="157"/>
      <c r="N74" s="165"/>
      <c r="O74" s="157"/>
      <c r="P74" s="165"/>
      <c r="Q74" s="156"/>
      <c r="R74" s="165"/>
      <c r="S74" s="156"/>
      <c r="T74" s="165"/>
      <c r="U74" s="156" t="n">
        <v>0.5</v>
      </c>
      <c r="V74" s="158" t="n">
        <f aca="false">U74*$D73</f>
        <v>18789.5615</v>
      </c>
      <c r="W74" s="156" t="n">
        <v>0.43</v>
      </c>
      <c r="X74" s="158" t="n">
        <f aca="false">W74*$D73</f>
        <v>16159.02289</v>
      </c>
      <c r="Y74" s="156" t="n">
        <v>0.07</v>
      </c>
      <c r="Z74" s="158" t="n">
        <f aca="false">Y74*$D73</f>
        <v>2630.53861</v>
      </c>
      <c r="AA74" s="156"/>
      <c r="AB74" s="165"/>
    </row>
    <row r="75" s="121" customFormat="true" ht="6" hidden="false" customHeight="true" outlineLevel="0" collapsed="false">
      <c r="A75" s="148"/>
      <c r="B75" s="163"/>
      <c r="C75" s="159"/>
      <c r="D75" s="159"/>
      <c r="E75" s="159"/>
      <c r="F75" s="159"/>
      <c r="G75" s="159"/>
      <c r="H75" s="159"/>
      <c r="I75" s="168"/>
      <c r="J75" s="169"/>
      <c r="K75" s="168"/>
      <c r="L75" s="169"/>
      <c r="M75" s="159"/>
      <c r="N75" s="159"/>
      <c r="O75" s="159"/>
      <c r="P75" s="159"/>
      <c r="Q75" s="168"/>
      <c r="R75" s="159"/>
      <c r="S75" s="159"/>
      <c r="T75" s="160"/>
      <c r="U75" s="159"/>
      <c r="V75" s="159"/>
      <c r="W75" s="159"/>
      <c r="X75" s="159"/>
      <c r="Y75" s="159"/>
      <c r="Z75" s="159"/>
      <c r="AA75" s="159"/>
      <c r="AB75" s="160"/>
    </row>
    <row r="76" s="121" customFormat="true" ht="5.1" hidden="false" customHeight="true" outlineLevel="0" collapsed="false">
      <c r="A76" s="161" t="str">
        <f aca="false">'ORÇ-FAU'!A52</f>
        <v>8.</v>
      </c>
      <c r="B76" s="162" t="str">
        <f aca="false">'ORÇ-FAU'!B52</f>
        <v>PINTURA</v>
      </c>
      <c r="C76" s="153" t="n">
        <f aca="false">D76/$D$109</f>
        <v>0.0438929392376674</v>
      </c>
      <c r="D76" s="154" t="n">
        <f aca="false">'ORÇ-FAU'!G52</f>
        <v>28909.105</v>
      </c>
      <c r="E76" s="156"/>
      <c r="F76" s="156"/>
      <c r="G76" s="165"/>
      <c r="H76" s="165"/>
      <c r="I76" s="165"/>
      <c r="J76" s="165"/>
      <c r="K76" s="170"/>
      <c r="L76" s="170"/>
      <c r="M76" s="170"/>
      <c r="N76" s="170"/>
      <c r="O76" s="170"/>
      <c r="P76" s="170"/>
      <c r="Q76" s="170"/>
      <c r="R76" s="170"/>
      <c r="S76" s="165"/>
      <c r="T76" s="165"/>
      <c r="U76" s="167"/>
      <c r="V76" s="167"/>
      <c r="W76" s="164"/>
      <c r="X76" s="164"/>
      <c r="Y76" s="167"/>
      <c r="Z76" s="167"/>
      <c r="AA76" s="165"/>
      <c r="AB76" s="165"/>
    </row>
    <row r="77" s="121" customFormat="true" ht="12" hidden="false" customHeight="false" outlineLevel="0" collapsed="false">
      <c r="A77" s="161"/>
      <c r="B77" s="162"/>
      <c r="C77" s="153"/>
      <c r="D77" s="154"/>
      <c r="E77" s="157"/>
      <c r="F77" s="158"/>
      <c r="G77" s="157"/>
      <c r="H77" s="158"/>
      <c r="I77" s="156"/>
      <c r="J77" s="158"/>
      <c r="K77" s="156"/>
      <c r="L77" s="165"/>
      <c r="M77" s="157"/>
      <c r="N77" s="165"/>
      <c r="O77" s="157"/>
      <c r="P77" s="165"/>
      <c r="Q77" s="156"/>
      <c r="R77" s="165"/>
      <c r="S77" s="156"/>
      <c r="T77" s="165"/>
      <c r="U77" s="156" t="n">
        <v>0.39</v>
      </c>
      <c r="V77" s="165" t="n">
        <f aca="false">U77*$D76</f>
        <v>11274.55095</v>
      </c>
      <c r="W77" s="156" t="n">
        <v>0.4</v>
      </c>
      <c r="X77" s="165" t="n">
        <f aca="false">W77*$D76</f>
        <v>11563.642</v>
      </c>
      <c r="Y77" s="156" t="n">
        <v>0.21</v>
      </c>
      <c r="Z77" s="165" t="n">
        <f aca="false">Y77*$D76</f>
        <v>6070.91205</v>
      </c>
      <c r="AA77" s="156"/>
      <c r="AB77" s="165"/>
    </row>
    <row r="78" s="121" customFormat="true" ht="4.5" hidden="false" customHeight="true" outlineLevel="0" collapsed="false">
      <c r="A78" s="148"/>
      <c r="B78" s="163"/>
      <c r="C78" s="159"/>
      <c r="D78" s="159"/>
      <c r="E78" s="159"/>
      <c r="F78" s="159"/>
      <c r="G78" s="159"/>
      <c r="H78" s="159"/>
      <c r="I78" s="168"/>
      <c r="J78" s="169"/>
      <c r="K78" s="168"/>
      <c r="L78" s="169"/>
      <c r="M78" s="159"/>
      <c r="N78" s="159"/>
      <c r="O78" s="159"/>
      <c r="P78" s="159"/>
      <c r="Q78" s="168"/>
      <c r="R78" s="159"/>
      <c r="S78" s="159"/>
      <c r="T78" s="160"/>
      <c r="U78" s="159"/>
      <c r="V78" s="159"/>
      <c r="W78" s="159"/>
      <c r="X78" s="159"/>
      <c r="Y78" s="159"/>
      <c r="Z78" s="159"/>
      <c r="AA78" s="159"/>
      <c r="AB78" s="160"/>
    </row>
    <row r="79" s="121" customFormat="true" ht="5.1" hidden="false" customHeight="true" outlineLevel="0" collapsed="false">
      <c r="A79" s="161" t="str">
        <f aca="false">'ORÇ-FAU'!A59</f>
        <v>9.</v>
      </c>
      <c r="B79" s="162" t="str">
        <f aca="false">'ORÇ-FAU'!B59</f>
        <v>ESQUADRIAS</v>
      </c>
      <c r="C79" s="153" t="n">
        <f aca="false">D79/$D$109</f>
        <v>0.0404756049105716</v>
      </c>
      <c r="D79" s="154" t="n">
        <f aca="false">'ORÇ-FAU'!G59</f>
        <v>26658.354</v>
      </c>
      <c r="E79" s="157"/>
      <c r="F79" s="157"/>
      <c r="G79" s="157"/>
      <c r="H79" s="158"/>
      <c r="I79" s="158"/>
      <c r="J79" s="158"/>
      <c r="K79" s="170"/>
      <c r="L79" s="170"/>
      <c r="M79" s="170"/>
      <c r="N79" s="170"/>
      <c r="O79" s="170"/>
      <c r="P79" s="170"/>
      <c r="Q79" s="158"/>
      <c r="R79" s="158"/>
      <c r="S79" s="167"/>
      <c r="T79" s="167"/>
      <c r="U79" s="167"/>
      <c r="V79" s="167"/>
      <c r="W79" s="167"/>
      <c r="X79" s="167"/>
      <c r="Y79" s="167"/>
      <c r="Z79" s="167"/>
      <c r="AA79" s="158"/>
      <c r="AB79" s="158"/>
    </row>
    <row r="80" s="121" customFormat="true" ht="12" hidden="false" customHeight="false" outlineLevel="0" collapsed="false">
      <c r="A80" s="161"/>
      <c r="B80" s="162"/>
      <c r="C80" s="153"/>
      <c r="D80" s="154"/>
      <c r="E80" s="157"/>
      <c r="F80" s="158"/>
      <c r="G80" s="157"/>
      <c r="H80" s="158"/>
      <c r="I80" s="156"/>
      <c r="J80" s="158"/>
      <c r="K80" s="157"/>
      <c r="L80" s="158"/>
      <c r="M80" s="157"/>
      <c r="N80" s="158"/>
      <c r="O80" s="157"/>
      <c r="P80" s="158"/>
      <c r="Q80" s="156"/>
      <c r="R80" s="158"/>
      <c r="S80" s="157" t="n">
        <v>0.1</v>
      </c>
      <c r="T80" s="165" t="n">
        <f aca="false">S80*$D79</f>
        <v>2665.8354</v>
      </c>
      <c r="U80" s="157" t="n">
        <v>0.27</v>
      </c>
      <c r="V80" s="165" t="n">
        <f aca="false">U80*$D79</f>
        <v>7197.75558</v>
      </c>
      <c r="W80" s="156" t="n">
        <v>0.3</v>
      </c>
      <c r="X80" s="165" t="n">
        <f aca="false">W80*$D79</f>
        <v>7997.5062</v>
      </c>
      <c r="Y80" s="157" t="n">
        <f aca="false">1-(S80+U80+W80)</f>
        <v>0.33</v>
      </c>
      <c r="Z80" s="165" t="n">
        <f aca="false">Y80*$D79</f>
        <v>8797.25682</v>
      </c>
      <c r="AA80" s="157"/>
      <c r="AB80" s="158"/>
    </row>
    <row r="81" s="121" customFormat="true" ht="5.25" hidden="false" customHeight="true" outlineLevel="0" collapsed="false">
      <c r="A81" s="148"/>
      <c r="B81" s="163"/>
      <c r="C81" s="159"/>
      <c r="D81" s="159"/>
      <c r="E81" s="159"/>
      <c r="F81" s="159"/>
      <c r="G81" s="159"/>
      <c r="H81" s="159"/>
      <c r="I81" s="168"/>
      <c r="J81" s="169"/>
      <c r="K81" s="168"/>
      <c r="L81" s="169"/>
      <c r="M81" s="159"/>
      <c r="N81" s="159"/>
      <c r="O81" s="159"/>
      <c r="P81" s="159"/>
      <c r="Q81" s="168"/>
      <c r="R81" s="159"/>
      <c r="S81" s="159"/>
      <c r="T81" s="160"/>
      <c r="U81" s="159"/>
      <c r="V81" s="159"/>
      <c r="W81" s="159"/>
      <c r="X81" s="159"/>
      <c r="Y81" s="159"/>
      <c r="Z81" s="159"/>
      <c r="AA81" s="159"/>
      <c r="AB81" s="160"/>
    </row>
    <row r="82" s="121" customFormat="true" ht="5.25" hidden="false" customHeight="true" outlineLevel="0" collapsed="false">
      <c r="A82" s="161" t="str">
        <f aca="false">'ORÇ-FAU'!A67</f>
        <v>10.</v>
      </c>
      <c r="B82" s="162" t="str">
        <f aca="false">'ORÇ-FAU'!B67</f>
        <v>COBERTA</v>
      </c>
      <c r="C82" s="153" t="n">
        <f aca="false">D82/$D$109</f>
        <v>0.0646016013403865</v>
      </c>
      <c r="D82" s="154" t="n">
        <f aca="false">'ORÇ-FAU'!G67</f>
        <v>42548.4032</v>
      </c>
      <c r="E82" s="157"/>
      <c r="F82" s="158"/>
      <c r="G82" s="156"/>
      <c r="H82" s="156"/>
      <c r="I82" s="157"/>
      <c r="J82" s="157"/>
      <c r="K82" s="157"/>
      <c r="L82" s="157"/>
      <c r="M82" s="157"/>
      <c r="N82" s="158"/>
      <c r="O82" s="158"/>
      <c r="P82" s="158"/>
      <c r="Q82" s="158"/>
      <c r="R82" s="158"/>
      <c r="S82" s="158"/>
      <c r="T82" s="158"/>
      <c r="U82" s="167"/>
      <c r="V82" s="167"/>
      <c r="W82" s="167"/>
      <c r="X82" s="167"/>
      <c r="Y82" s="167"/>
      <c r="Z82" s="167"/>
      <c r="AA82" s="158"/>
      <c r="AB82" s="158"/>
    </row>
    <row r="83" s="121" customFormat="true" ht="12" hidden="false" customHeight="false" outlineLevel="0" collapsed="false">
      <c r="A83" s="161"/>
      <c r="B83" s="162"/>
      <c r="C83" s="153"/>
      <c r="D83" s="154"/>
      <c r="E83" s="171"/>
      <c r="F83" s="171"/>
      <c r="G83" s="157"/>
      <c r="H83" s="158"/>
      <c r="I83" s="156"/>
      <c r="J83" s="158"/>
      <c r="K83" s="157"/>
      <c r="L83" s="158"/>
      <c r="M83" s="171"/>
      <c r="N83" s="171"/>
      <c r="O83" s="157"/>
      <c r="P83" s="165"/>
      <c r="Q83" s="156"/>
      <c r="R83" s="158"/>
      <c r="S83" s="157"/>
      <c r="T83" s="158"/>
      <c r="U83" s="157" t="n">
        <v>0.28</v>
      </c>
      <c r="V83" s="165" t="n">
        <f aca="false">U83*$D82</f>
        <v>11913.552896</v>
      </c>
      <c r="W83" s="156" t="n">
        <v>0.32</v>
      </c>
      <c r="X83" s="165" t="n">
        <f aca="false">W83*$D82</f>
        <v>13615.489024</v>
      </c>
      <c r="Y83" s="157" t="n">
        <f aca="false">1-(U83+W83)</f>
        <v>0.4</v>
      </c>
      <c r="Z83" s="165" t="n">
        <f aca="false">Y83*$D82</f>
        <v>17019.36128</v>
      </c>
      <c r="AA83" s="157"/>
      <c r="AB83" s="158"/>
    </row>
    <row r="84" s="121" customFormat="true" ht="6.95" hidden="false" customHeight="true" outlineLevel="0" collapsed="false">
      <c r="A84" s="148"/>
      <c r="B84" s="163"/>
      <c r="C84" s="159"/>
      <c r="D84" s="159"/>
      <c r="E84" s="159"/>
      <c r="F84" s="159"/>
      <c r="G84" s="159"/>
      <c r="H84" s="159"/>
      <c r="I84" s="168"/>
      <c r="J84" s="169"/>
      <c r="K84" s="168"/>
      <c r="L84" s="169"/>
      <c r="M84" s="159"/>
      <c r="N84" s="159"/>
      <c r="O84" s="159"/>
      <c r="P84" s="159"/>
      <c r="Q84" s="168"/>
      <c r="R84" s="159"/>
      <c r="S84" s="159"/>
      <c r="T84" s="160"/>
      <c r="U84" s="159"/>
      <c r="V84" s="159"/>
      <c r="W84" s="159"/>
      <c r="X84" s="159"/>
      <c r="Y84" s="159"/>
      <c r="Z84" s="159"/>
      <c r="AA84" s="159"/>
      <c r="AB84" s="160"/>
    </row>
    <row r="85" s="121" customFormat="true" ht="5.25" hidden="false" customHeight="true" outlineLevel="0" collapsed="false">
      <c r="A85" s="161" t="str">
        <f aca="false">'ORÇ-FAU'!A76</f>
        <v>11.</v>
      </c>
      <c r="B85" s="162" t="str">
        <f aca="false">'ORÇ-FAU'!B76</f>
        <v>INSTALAÇÕES HIDRÁULICAS E SANITÁRIAS</v>
      </c>
      <c r="C85" s="153" t="n">
        <f aca="false">D85/$D$109</f>
        <v>0.011474677061301</v>
      </c>
      <c r="D85" s="154" t="n">
        <f aca="false">'ORÇ-FAU'!G76</f>
        <v>7557.54</v>
      </c>
      <c r="E85" s="157"/>
      <c r="F85" s="158"/>
      <c r="G85" s="158"/>
      <c r="H85" s="158"/>
      <c r="I85" s="158"/>
      <c r="J85" s="158"/>
      <c r="K85" s="167"/>
      <c r="L85" s="167"/>
      <c r="M85" s="155"/>
      <c r="N85" s="167"/>
      <c r="O85" s="167"/>
      <c r="P85" s="167"/>
      <c r="Q85" s="164"/>
      <c r="R85" s="164"/>
      <c r="S85" s="167"/>
      <c r="T85" s="167"/>
      <c r="U85" s="167"/>
      <c r="V85" s="167"/>
      <c r="W85" s="158"/>
      <c r="X85" s="158"/>
      <c r="Y85" s="158"/>
      <c r="Z85" s="158"/>
      <c r="AA85" s="158"/>
      <c r="AB85" s="158"/>
    </row>
    <row r="86" s="121" customFormat="true" ht="12" hidden="false" customHeight="false" outlineLevel="0" collapsed="false">
      <c r="A86" s="161"/>
      <c r="B86" s="162"/>
      <c r="C86" s="153"/>
      <c r="D86" s="154"/>
      <c r="E86" s="171"/>
      <c r="F86" s="171"/>
      <c r="G86" s="157"/>
      <c r="H86" s="158"/>
      <c r="I86" s="156"/>
      <c r="J86" s="158"/>
      <c r="K86" s="156" t="n">
        <v>0.08</v>
      </c>
      <c r="L86" s="158" t="n">
        <f aca="false">$D85*K86</f>
        <v>604.6032</v>
      </c>
      <c r="M86" s="156" t="n">
        <v>0.12</v>
      </c>
      <c r="N86" s="158" t="n">
        <f aca="false">$D85*M86</f>
        <v>906.9048</v>
      </c>
      <c r="O86" s="157" t="n">
        <v>0.28</v>
      </c>
      <c r="P86" s="158" t="n">
        <f aca="false">$D85*O86</f>
        <v>2116.1112</v>
      </c>
      <c r="Q86" s="156" t="n">
        <v>0.18</v>
      </c>
      <c r="R86" s="158" t="n">
        <f aca="false">$D85*Q86</f>
        <v>1360.3572</v>
      </c>
      <c r="S86" s="156" t="n">
        <v>0.2</v>
      </c>
      <c r="T86" s="158" t="n">
        <f aca="false">$D85*S86</f>
        <v>1511.508</v>
      </c>
      <c r="U86" s="156" t="n">
        <f aca="false">1-(K86+M86+O86+Q86+S86)</f>
        <v>0.14</v>
      </c>
      <c r="V86" s="158" t="n">
        <f aca="false">$D85*U86</f>
        <v>1058.0556</v>
      </c>
      <c r="W86" s="156"/>
      <c r="X86" s="158"/>
      <c r="Y86" s="156"/>
      <c r="Z86" s="158"/>
      <c r="AA86" s="156"/>
      <c r="AB86" s="158"/>
    </row>
    <row r="87" s="121" customFormat="true" ht="5.25" hidden="false" customHeight="true" outlineLevel="0" collapsed="false">
      <c r="A87" s="148"/>
      <c r="B87" s="163"/>
      <c r="C87" s="159"/>
      <c r="D87" s="159"/>
      <c r="E87" s="159"/>
      <c r="F87" s="159"/>
      <c r="G87" s="159"/>
      <c r="H87" s="159"/>
      <c r="I87" s="168"/>
      <c r="J87" s="169"/>
      <c r="K87" s="168"/>
      <c r="L87" s="169"/>
      <c r="M87" s="159"/>
      <c r="N87" s="159"/>
      <c r="O87" s="159"/>
      <c r="P87" s="159"/>
      <c r="Q87" s="168"/>
      <c r="R87" s="159"/>
      <c r="S87" s="159"/>
      <c r="T87" s="160"/>
      <c r="U87" s="159"/>
      <c r="V87" s="159"/>
      <c r="W87" s="159"/>
      <c r="X87" s="159"/>
      <c r="Y87" s="159"/>
      <c r="Z87" s="159"/>
      <c r="AA87" s="159"/>
      <c r="AB87" s="160"/>
    </row>
    <row r="88" s="121" customFormat="true" ht="6" hidden="false" customHeight="true" outlineLevel="0" collapsed="false">
      <c r="A88" s="161" t="str">
        <f aca="false">'ORÇ-FAU'!A88</f>
        <v>12.0</v>
      </c>
      <c r="B88" s="162" t="str">
        <f aca="false">'ORÇ-FAU'!B88</f>
        <v>LOUÇAS E METAIS</v>
      </c>
      <c r="C88" s="153" t="n">
        <f aca="false">D88/$D$109</f>
        <v>0.00275187338558917</v>
      </c>
      <c r="D88" s="154" t="n">
        <f aca="false">'ORÇ-FAU'!G88</f>
        <v>1812.46</v>
      </c>
      <c r="E88" s="172"/>
      <c r="F88" s="173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67"/>
      <c r="Z88" s="167"/>
      <c r="AA88" s="158"/>
      <c r="AB88" s="158"/>
    </row>
    <row r="89" s="121" customFormat="true" ht="12" hidden="false" customHeight="false" outlineLevel="0" collapsed="false">
      <c r="A89" s="161"/>
      <c r="B89" s="162"/>
      <c r="C89" s="153"/>
      <c r="D89" s="154"/>
      <c r="E89" s="172"/>
      <c r="F89" s="173"/>
      <c r="G89" s="157"/>
      <c r="H89" s="158"/>
      <c r="I89" s="157"/>
      <c r="J89" s="158"/>
      <c r="K89" s="158"/>
      <c r="L89" s="158"/>
      <c r="M89" s="172"/>
      <c r="N89" s="158"/>
      <c r="O89" s="157"/>
      <c r="P89" s="158"/>
      <c r="Q89" s="157"/>
      <c r="R89" s="158"/>
      <c r="S89" s="157"/>
      <c r="T89" s="158"/>
      <c r="U89" s="157"/>
      <c r="V89" s="158"/>
      <c r="W89" s="157"/>
      <c r="X89" s="158"/>
      <c r="Y89" s="157" t="n">
        <v>1</v>
      </c>
      <c r="Z89" s="158" t="n">
        <f aca="false">$D88*Y89</f>
        <v>1812.46</v>
      </c>
      <c r="AA89" s="157"/>
      <c r="AB89" s="158"/>
    </row>
    <row r="90" s="121" customFormat="true" ht="5.25" hidden="false" customHeight="true" outlineLevel="0" collapsed="false">
      <c r="A90" s="148"/>
      <c r="B90" s="163"/>
      <c r="C90" s="159"/>
      <c r="D90" s="159"/>
      <c r="E90" s="159"/>
      <c r="F90" s="159"/>
      <c r="G90" s="159"/>
      <c r="H90" s="159"/>
      <c r="I90" s="168"/>
      <c r="J90" s="169"/>
      <c r="K90" s="168"/>
      <c r="L90" s="169"/>
      <c r="M90" s="159"/>
      <c r="N90" s="159"/>
      <c r="O90" s="159"/>
      <c r="P90" s="159"/>
      <c r="Q90" s="168"/>
      <c r="R90" s="159"/>
      <c r="S90" s="159"/>
      <c r="T90" s="160"/>
      <c r="U90" s="159"/>
      <c r="V90" s="159"/>
      <c r="W90" s="159"/>
      <c r="X90" s="159"/>
      <c r="Y90" s="159"/>
      <c r="Z90" s="159"/>
      <c r="AA90" s="159"/>
      <c r="AB90" s="160"/>
    </row>
    <row r="91" s="121" customFormat="true" ht="6" hidden="false" customHeight="true" outlineLevel="0" collapsed="false">
      <c r="A91" s="161" t="str">
        <f aca="false">'ORÇ-FAU'!A95</f>
        <v>13.</v>
      </c>
      <c r="B91" s="162" t="str">
        <f aca="false">'ORÇ-FAU'!B95</f>
        <v>INSTALAÇÕES ELÉTRICAS</v>
      </c>
      <c r="C91" s="153" t="n">
        <f aca="false">D91/$D$109</f>
        <v>0.067646139009773</v>
      </c>
      <c r="D91" s="154" t="n">
        <f aca="false">'ORÇ-FAU'!G95</f>
        <v>44553.62</v>
      </c>
      <c r="E91" s="172"/>
      <c r="F91" s="173"/>
      <c r="G91" s="172"/>
      <c r="H91" s="172"/>
      <c r="I91" s="158"/>
      <c r="J91" s="158"/>
      <c r="K91" s="167"/>
      <c r="L91" s="167"/>
      <c r="M91" s="174"/>
      <c r="N91" s="175"/>
      <c r="O91" s="174"/>
      <c r="P91" s="174"/>
      <c r="Q91" s="164"/>
      <c r="R91" s="164"/>
      <c r="S91" s="164"/>
      <c r="T91" s="164"/>
      <c r="U91" s="158"/>
      <c r="V91" s="158"/>
      <c r="W91" s="158"/>
      <c r="X91" s="158"/>
      <c r="Y91" s="158"/>
      <c r="Z91" s="158"/>
      <c r="AA91" s="158"/>
      <c r="AB91" s="158"/>
    </row>
    <row r="92" s="121" customFormat="true" ht="12" hidden="false" customHeight="false" outlineLevel="0" collapsed="false">
      <c r="A92" s="161"/>
      <c r="B92" s="162"/>
      <c r="C92" s="153"/>
      <c r="D92" s="154"/>
      <c r="E92" s="172"/>
      <c r="F92" s="173"/>
      <c r="G92" s="157"/>
      <c r="H92" s="158"/>
      <c r="I92" s="157"/>
      <c r="J92" s="158"/>
      <c r="K92" s="157" t="n">
        <v>0.15</v>
      </c>
      <c r="L92" s="158" t="n">
        <f aca="false">$D91*K92</f>
        <v>6683.043</v>
      </c>
      <c r="M92" s="172" t="n">
        <v>0.2</v>
      </c>
      <c r="N92" s="158" t="n">
        <f aca="false">$D91*M92</f>
        <v>8910.724</v>
      </c>
      <c r="O92" s="157" t="n">
        <v>0.28</v>
      </c>
      <c r="P92" s="158" t="n">
        <f aca="false">$D91*O92</f>
        <v>12475.0136</v>
      </c>
      <c r="Q92" s="157" t="n">
        <v>0.1</v>
      </c>
      <c r="R92" s="158" t="n">
        <f aca="false">$D91*Q92</f>
        <v>4455.362</v>
      </c>
      <c r="S92" s="157" t="n">
        <f aca="false">1-(Q92+O92+M92+K92)</f>
        <v>0.27</v>
      </c>
      <c r="T92" s="158" t="n">
        <f aca="false">$D91*S92</f>
        <v>12029.4774</v>
      </c>
      <c r="U92" s="157"/>
      <c r="V92" s="158"/>
      <c r="W92" s="157"/>
      <c r="X92" s="158"/>
      <c r="Y92" s="157"/>
      <c r="Z92" s="158"/>
      <c r="AA92" s="157"/>
      <c r="AB92" s="158"/>
    </row>
    <row r="93" s="121" customFormat="true" ht="5.25" hidden="false" customHeight="true" outlineLevel="0" collapsed="false">
      <c r="A93" s="148"/>
      <c r="B93" s="163"/>
      <c r="C93" s="159"/>
      <c r="D93" s="159"/>
      <c r="E93" s="159"/>
      <c r="F93" s="159"/>
      <c r="G93" s="159"/>
      <c r="H93" s="159"/>
      <c r="I93" s="168"/>
      <c r="J93" s="169"/>
      <c r="K93" s="168"/>
      <c r="L93" s="169"/>
      <c r="M93" s="159"/>
      <c r="N93" s="159"/>
      <c r="O93" s="159"/>
      <c r="P93" s="159"/>
      <c r="Q93" s="168"/>
      <c r="R93" s="159"/>
      <c r="S93" s="159"/>
      <c r="T93" s="160"/>
      <c r="U93" s="159"/>
      <c r="V93" s="159"/>
      <c r="W93" s="159"/>
      <c r="X93" s="159"/>
      <c r="Y93" s="159"/>
      <c r="Z93" s="159"/>
      <c r="AA93" s="159"/>
      <c r="AB93" s="160"/>
    </row>
    <row r="94" s="121" customFormat="true" ht="5.25" hidden="false" customHeight="true" outlineLevel="0" collapsed="false">
      <c r="A94" s="148" t="str">
        <f aca="false">'ORÇ-FAU'!A128</f>
        <v>14.</v>
      </c>
      <c r="B94" s="176" t="str">
        <f aca="false">'ORÇ-FAU'!B128</f>
        <v>INSTALAÇÕES TELEFONICA E LÓGICA</v>
      </c>
      <c r="C94" s="153" t="n">
        <v>0</v>
      </c>
      <c r="D94" s="154" t="n">
        <f aca="false">'ORÇ-FAU'!G128</f>
        <v>20518.927808</v>
      </c>
      <c r="E94" s="172"/>
      <c r="F94" s="173"/>
      <c r="G94" s="173"/>
      <c r="H94" s="173"/>
      <c r="I94" s="173"/>
      <c r="J94" s="173"/>
      <c r="K94" s="173"/>
      <c r="L94" s="173"/>
      <c r="M94" s="174"/>
      <c r="N94" s="175"/>
      <c r="O94" s="175"/>
      <c r="P94" s="175"/>
      <c r="Q94" s="175"/>
      <c r="R94" s="175"/>
      <c r="S94" s="164"/>
      <c r="T94" s="164"/>
      <c r="U94" s="164"/>
      <c r="V94" s="164"/>
      <c r="W94" s="173"/>
      <c r="X94" s="173"/>
      <c r="Y94" s="173"/>
      <c r="Z94" s="173"/>
      <c r="AA94" s="173"/>
      <c r="AB94" s="173"/>
    </row>
    <row r="95" s="121" customFormat="true" ht="12" hidden="false" customHeight="false" outlineLevel="0" collapsed="false">
      <c r="A95" s="148"/>
      <c r="B95" s="176"/>
      <c r="C95" s="153"/>
      <c r="D95" s="154"/>
      <c r="E95" s="172"/>
      <c r="F95" s="173"/>
      <c r="G95" s="157"/>
      <c r="H95" s="158"/>
      <c r="I95" s="157"/>
      <c r="J95" s="158"/>
      <c r="K95" s="157"/>
      <c r="L95" s="173"/>
      <c r="M95" s="172" t="n">
        <v>0.1</v>
      </c>
      <c r="N95" s="158" t="n">
        <f aca="false">$D94*M95</f>
        <v>2051.8927808</v>
      </c>
      <c r="O95" s="157" t="n">
        <v>0.15</v>
      </c>
      <c r="P95" s="158" t="n">
        <f aca="false">$D94*O95</f>
        <v>3077.8391712</v>
      </c>
      <c r="Q95" s="157" t="n">
        <v>0.23</v>
      </c>
      <c r="R95" s="158" t="n">
        <f aca="false">$D94*Q95</f>
        <v>4719.35339584</v>
      </c>
      <c r="S95" s="157" t="n">
        <v>0.28</v>
      </c>
      <c r="T95" s="158" t="n">
        <f aca="false">$D94*S95</f>
        <v>5745.29978624</v>
      </c>
      <c r="U95" s="157" t="n">
        <f aca="false">1-(M95+O95+Q95+S95)</f>
        <v>0.24</v>
      </c>
      <c r="V95" s="158" t="n">
        <f aca="false">$D94*U95</f>
        <v>4924.54267392</v>
      </c>
      <c r="W95" s="157"/>
      <c r="X95" s="158"/>
      <c r="Y95" s="157"/>
      <c r="Z95" s="158"/>
      <c r="AA95" s="157"/>
      <c r="AB95" s="158"/>
    </row>
    <row r="96" s="121" customFormat="true" ht="5.25" hidden="false" customHeight="true" outlineLevel="0" collapsed="false">
      <c r="A96" s="148"/>
      <c r="B96" s="163"/>
      <c r="C96" s="159"/>
      <c r="D96" s="159"/>
      <c r="E96" s="159"/>
      <c r="F96" s="159"/>
      <c r="G96" s="159"/>
      <c r="H96" s="159"/>
      <c r="I96" s="168"/>
      <c r="J96" s="169"/>
      <c r="K96" s="168"/>
      <c r="L96" s="169"/>
      <c r="M96" s="159"/>
      <c r="N96" s="159"/>
      <c r="O96" s="159"/>
      <c r="P96" s="159"/>
      <c r="Q96" s="168"/>
      <c r="R96" s="159"/>
      <c r="S96" s="159"/>
      <c r="T96" s="160"/>
      <c r="U96" s="159"/>
      <c r="V96" s="159"/>
      <c r="W96" s="159"/>
      <c r="X96" s="159"/>
      <c r="Y96" s="159"/>
      <c r="Z96" s="159"/>
      <c r="AA96" s="159"/>
      <c r="AB96" s="160"/>
    </row>
    <row r="97" s="121" customFormat="true" ht="6" hidden="false" customHeight="true" outlineLevel="0" collapsed="false">
      <c r="A97" s="161" t="str">
        <f aca="false">'ORÇ-FAU'!A155</f>
        <v>15.</v>
      </c>
      <c r="B97" s="162" t="str">
        <f aca="false">'ORÇ-FAU'!B155</f>
        <v>INSTALAÇÃO DE COMBATE A INCÊNDIO</v>
      </c>
      <c r="C97" s="153" t="n">
        <f aca="false">D97/$D$109</f>
        <v>0.00156615037902579</v>
      </c>
      <c r="D97" s="154" t="n">
        <f aca="false">'ORÇ-FAU'!G155</f>
        <v>1031.51</v>
      </c>
      <c r="E97" s="172"/>
      <c r="F97" s="173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67"/>
      <c r="Z97" s="167"/>
      <c r="AA97" s="158"/>
      <c r="AB97" s="158"/>
    </row>
    <row r="98" s="121" customFormat="true" ht="12" hidden="false" customHeight="false" outlineLevel="0" collapsed="false">
      <c r="A98" s="161"/>
      <c r="B98" s="162"/>
      <c r="C98" s="153"/>
      <c r="D98" s="154"/>
      <c r="E98" s="172"/>
      <c r="F98" s="173"/>
      <c r="G98" s="157"/>
      <c r="H98" s="158"/>
      <c r="I98" s="157"/>
      <c r="J98" s="158"/>
      <c r="K98" s="157"/>
      <c r="L98" s="158"/>
      <c r="M98" s="172"/>
      <c r="N98" s="158"/>
      <c r="O98" s="157"/>
      <c r="P98" s="158"/>
      <c r="Q98" s="157"/>
      <c r="R98" s="158"/>
      <c r="S98" s="157"/>
      <c r="T98" s="158"/>
      <c r="U98" s="157"/>
      <c r="V98" s="158"/>
      <c r="W98" s="157"/>
      <c r="X98" s="158"/>
      <c r="Y98" s="157" t="n">
        <v>1</v>
      </c>
      <c r="Z98" s="158" t="n">
        <f aca="false">$D97*Y98</f>
        <v>1031.51</v>
      </c>
      <c r="AA98" s="157"/>
      <c r="AB98" s="158"/>
    </row>
    <row r="99" s="121" customFormat="true" ht="5.25" hidden="false" customHeight="true" outlineLevel="0" collapsed="false">
      <c r="A99" s="148"/>
      <c r="B99" s="163"/>
      <c r="C99" s="159"/>
      <c r="D99" s="159"/>
      <c r="E99" s="159"/>
      <c r="F99" s="159"/>
      <c r="G99" s="159"/>
      <c r="H99" s="159"/>
      <c r="I99" s="168"/>
      <c r="J99" s="169"/>
      <c r="K99" s="168"/>
      <c r="L99" s="169"/>
      <c r="M99" s="159"/>
      <c r="N99" s="159"/>
      <c r="O99" s="159"/>
      <c r="P99" s="159"/>
      <c r="Q99" s="168"/>
      <c r="R99" s="159"/>
      <c r="S99" s="159"/>
      <c r="T99" s="160"/>
      <c r="U99" s="159"/>
      <c r="V99" s="159"/>
      <c r="W99" s="159"/>
      <c r="X99" s="159"/>
      <c r="Y99" s="159"/>
      <c r="Z99" s="159"/>
      <c r="AA99" s="159"/>
      <c r="AB99" s="160"/>
    </row>
    <row r="100" s="121" customFormat="true" ht="6" hidden="false" customHeight="true" outlineLevel="0" collapsed="false">
      <c r="A100" s="161" t="str">
        <f aca="false">'ORÇ-FAU'!A161</f>
        <v>16.</v>
      </c>
      <c r="B100" s="162" t="str">
        <f aca="false">'ORÇ-FAU'!B161</f>
        <v>SERVIÇOS COMPLEMENTARES</v>
      </c>
      <c r="C100" s="153" t="n">
        <f aca="false">D100/$D$109</f>
        <v>0.0343873792172233</v>
      </c>
      <c r="D100" s="154" t="n">
        <f aca="false">'ORÇ-FAU'!G161</f>
        <v>22648.48</v>
      </c>
      <c r="E100" s="172"/>
      <c r="F100" s="173"/>
      <c r="G100" s="172"/>
      <c r="H100" s="172"/>
      <c r="I100" s="158"/>
      <c r="J100" s="158"/>
      <c r="K100" s="158"/>
      <c r="L100" s="158"/>
      <c r="M100" s="172"/>
      <c r="N100" s="173"/>
      <c r="O100" s="172"/>
      <c r="P100" s="172"/>
      <c r="Q100" s="170"/>
      <c r="R100" s="170"/>
      <c r="S100" s="170"/>
      <c r="T100" s="170"/>
      <c r="U100" s="170"/>
      <c r="V100" s="170"/>
      <c r="W100" s="170"/>
      <c r="X100" s="170"/>
      <c r="Y100" s="164"/>
      <c r="Z100" s="164"/>
      <c r="AA100" s="164"/>
      <c r="AB100" s="164"/>
    </row>
    <row r="101" s="121" customFormat="true" ht="12" hidden="false" customHeight="false" outlineLevel="0" collapsed="false">
      <c r="A101" s="161"/>
      <c r="B101" s="162"/>
      <c r="C101" s="153"/>
      <c r="D101" s="154"/>
      <c r="E101" s="172"/>
      <c r="F101" s="173"/>
      <c r="G101" s="157"/>
      <c r="H101" s="158"/>
      <c r="I101" s="157"/>
      <c r="J101" s="158"/>
      <c r="K101" s="157"/>
      <c r="L101" s="158"/>
      <c r="M101" s="172"/>
      <c r="N101" s="173"/>
      <c r="O101" s="157"/>
      <c r="P101" s="158"/>
      <c r="Q101" s="157"/>
      <c r="R101" s="158"/>
      <c r="S101" s="157"/>
      <c r="T101" s="158"/>
      <c r="U101" s="157"/>
      <c r="V101" s="158"/>
      <c r="W101" s="157"/>
      <c r="X101" s="158"/>
      <c r="Y101" s="157" t="n">
        <v>0.5</v>
      </c>
      <c r="Z101" s="158" t="n">
        <f aca="false">$D100*Y101</f>
        <v>11324.24</v>
      </c>
      <c r="AA101" s="157" t="n">
        <f aca="false">1-Y101</f>
        <v>0.5</v>
      </c>
      <c r="AB101" s="158" t="n">
        <f aca="false">$D100*AA101</f>
        <v>11324.24</v>
      </c>
    </row>
    <row r="102" s="121" customFormat="true" ht="5.25" hidden="false" customHeight="true" outlineLevel="0" collapsed="false">
      <c r="A102" s="148"/>
      <c r="B102" s="163"/>
      <c r="C102" s="159"/>
      <c r="D102" s="159"/>
      <c r="E102" s="159"/>
      <c r="F102" s="159"/>
      <c r="G102" s="159"/>
      <c r="H102" s="159"/>
      <c r="I102" s="168"/>
      <c r="J102" s="169"/>
      <c r="K102" s="168"/>
      <c r="L102" s="169"/>
      <c r="M102" s="159"/>
      <c r="N102" s="159"/>
      <c r="O102" s="159"/>
      <c r="P102" s="159"/>
      <c r="Q102" s="168"/>
      <c r="R102" s="159"/>
      <c r="S102" s="159"/>
      <c r="T102" s="160"/>
      <c r="U102" s="159"/>
      <c r="V102" s="159"/>
      <c r="W102" s="159"/>
      <c r="X102" s="159"/>
      <c r="Y102" s="159"/>
      <c r="Z102" s="159"/>
      <c r="AA102" s="159"/>
      <c r="AB102" s="160"/>
    </row>
    <row r="103" s="121" customFormat="true" ht="5.25" hidden="false" customHeight="true" outlineLevel="0" collapsed="false">
      <c r="A103" s="148" t="str">
        <f aca="false">'ORÇ-FAU'!A168</f>
        <v>17.</v>
      </c>
      <c r="B103" s="176" t="str">
        <f aca="false">'ORÇ-FAU'!B168</f>
        <v>LIMPEZA DA OBRA</v>
      </c>
      <c r="C103" s="153" t="n">
        <f aca="false">D103/$D$109</f>
        <v>0.00217449407386638</v>
      </c>
      <c r="D103" s="154" t="n">
        <f aca="false">'ORÇ-FAU'!G168</f>
        <v>1432.182</v>
      </c>
      <c r="E103" s="172"/>
      <c r="F103" s="173"/>
      <c r="G103" s="173"/>
      <c r="H103" s="173"/>
      <c r="I103" s="173"/>
      <c r="J103" s="173"/>
      <c r="K103" s="173"/>
      <c r="L103" s="173"/>
      <c r="M103" s="172"/>
      <c r="N103" s="173"/>
      <c r="O103" s="173"/>
      <c r="P103" s="173"/>
      <c r="Q103" s="173"/>
      <c r="R103" s="173"/>
      <c r="S103" s="170"/>
      <c r="T103" s="170"/>
      <c r="U103" s="170"/>
      <c r="V103" s="170"/>
      <c r="W103" s="173"/>
      <c r="X103" s="173"/>
      <c r="Y103" s="164"/>
      <c r="Z103" s="164"/>
      <c r="AA103" s="164"/>
      <c r="AB103" s="164"/>
    </row>
    <row r="104" s="121" customFormat="true" ht="12" hidden="false" customHeight="false" outlineLevel="0" collapsed="false">
      <c r="A104" s="148"/>
      <c r="B104" s="176"/>
      <c r="C104" s="153"/>
      <c r="D104" s="154"/>
      <c r="E104" s="172"/>
      <c r="F104" s="173"/>
      <c r="G104" s="157"/>
      <c r="H104" s="158"/>
      <c r="I104" s="157"/>
      <c r="J104" s="158"/>
      <c r="K104" s="157"/>
      <c r="L104" s="158"/>
      <c r="M104" s="172"/>
      <c r="N104" s="158"/>
      <c r="O104" s="157"/>
      <c r="P104" s="158"/>
      <c r="Q104" s="157"/>
      <c r="R104" s="158"/>
      <c r="S104" s="157"/>
      <c r="T104" s="158"/>
      <c r="U104" s="157"/>
      <c r="V104" s="158"/>
      <c r="W104" s="157"/>
      <c r="X104" s="158"/>
      <c r="Y104" s="157" t="n">
        <v>0.5</v>
      </c>
      <c r="Z104" s="158" t="n">
        <f aca="false">$D103*Y104</f>
        <v>716.091</v>
      </c>
      <c r="AA104" s="157" t="n">
        <v>0.5</v>
      </c>
      <c r="AB104" s="158" t="n">
        <f aca="false">$D103*AA104</f>
        <v>716.091</v>
      </c>
    </row>
    <row r="105" s="121" customFormat="true" ht="5.25" hidden="false" customHeight="true" outlineLevel="0" collapsed="false">
      <c r="A105" s="148"/>
      <c r="B105" s="163"/>
      <c r="C105" s="159"/>
      <c r="D105" s="159"/>
      <c r="E105" s="159"/>
      <c r="F105" s="159"/>
      <c r="G105" s="159"/>
      <c r="H105" s="159"/>
      <c r="I105" s="168"/>
      <c r="J105" s="169"/>
      <c r="K105" s="168"/>
      <c r="L105" s="169"/>
      <c r="M105" s="159"/>
      <c r="N105" s="159"/>
      <c r="O105" s="159"/>
      <c r="P105" s="159"/>
      <c r="Q105" s="168"/>
      <c r="R105" s="159"/>
      <c r="S105" s="159"/>
      <c r="T105" s="160"/>
      <c r="U105" s="159"/>
      <c r="V105" s="159"/>
      <c r="W105" s="159"/>
      <c r="X105" s="159"/>
      <c r="Y105" s="159"/>
      <c r="Z105" s="159"/>
      <c r="AA105" s="159"/>
      <c r="AB105" s="160"/>
    </row>
    <row r="106" s="121" customFormat="true" ht="5.25" hidden="false" customHeight="true" outlineLevel="0" collapsed="false">
      <c r="A106" s="148" t="str">
        <f aca="false">'ORÇ-FAU'!A172</f>
        <v>18.</v>
      </c>
      <c r="B106" s="176" t="str">
        <f aca="false">'ORÇ-FAU'!B172</f>
        <v>ADMINISTRAÇÃO LOCAL DA OBRA</v>
      </c>
      <c r="C106" s="153" t="n">
        <f aca="false">D106/$D$109</f>
        <v>0.225215919650027</v>
      </c>
      <c r="D106" s="154" t="n">
        <f aca="false">'ORÇ-FAU'!G172</f>
        <v>148333.44</v>
      </c>
      <c r="E106" s="175"/>
      <c r="F106" s="175"/>
      <c r="G106" s="175"/>
      <c r="H106" s="175"/>
      <c r="I106" s="175"/>
      <c r="J106" s="175"/>
      <c r="K106" s="175"/>
      <c r="L106" s="175"/>
      <c r="M106" s="174"/>
      <c r="N106" s="175"/>
      <c r="O106" s="175"/>
      <c r="P106" s="175"/>
      <c r="Q106" s="175"/>
      <c r="R106" s="175"/>
      <c r="S106" s="164"/>
      <c r="T106" s="164"/>
      <c r="U106" s="164"/>
      <c r="V106" s="164"/>
      <c r="W106" s="175"/>
      <c r="X106" s="175"/>
      <c r="Y106" s="164"/>
      <c r="Z106" s="164"/>
      <c r="AA106" s="164"/>
      <c r="AB106" s="164"/>
    </row>
    <row r="107" s="121" customFormat="true" ht="12" hidden="false" customHeight="false" outlineLevel="0" collapsed="false">
      <c r="A107" s="148"/>
      <c r="B107" s="176"/>
      <c r="C107" s="153"/>
      <c r="D107" s="154"/>
      <c r="E107" s="177" t="n">
        <v>0.0833</v>
      </c>
      <c r="F107" s="158" t="n">
        <f aca="false">$D106*E107</f>
        <v>12356.175552</v>
      </c>
      <c r="G107" s="177" t="n">
        <v>0.0833</v>
      </c>
      <c r="H107" s="158" t="n">
        <f aca="false">$D106*G107</f>
        <v>12356.175552</v>
      </c>
      <c r="I107" s="177" t="n">
        <v>0.0833</v>
      </c>
      <c r="J107" s="158" t="n">
        <f aca="false">$D106*I107</f>
        <v>12356.175552</v>
      </c>
      <c r="K107" s="177" t="n">
        <v>0.0833</v>
      </c>
      <c r="L107" s="158" t="n">
        <f aca="false">$D106*K107</f>
        <v>12356.175552</v>
      </c>
      <c r="M107" s="177" t="n">
        <v>0.0833</v>
      </c>
      <c r="N107" s="158" t="n">
        <f aca="false">$D106*M107</f>
        <v>12356.175552</v>
      </c>
      <c r="O107" s="177" t="n">
        <v>0.0833</v>
      </c>
      <c r="P107" s="158" t="n">
        <f aca="false">$D106*O107</f>
        <v>12356.175552</v>
      </c>
      <c r="Q107" s="177" t="n">
        <v>0.0833</v>
      </c>
      <c r="R107" s="158" t="n">
        <f aca="false">$D106*Q107</f>
        <v>12356.175552</v>
      </c>
      <c r="S107" s="177" t="n">
        <v>0.0833</v>
      </c>
      <c r="T107" s="158" t="n">
        <f aca="false">$D106*S107</f>
        <v>12356.175552</v>
      </c>
      <c r="U107" s="177" t="n">
        <v>0.0833</v>
      </c>
      <c r="V107" s="158" t="n">
        <f aca="false">$D106*U107</f>
        <v>12356.175552</v>
      </c>
      <c r="W107" s="177" t="n">
        <v>0.0833</v>
      </c>
      <c r="X107" s="158" t="n">
        <f aca="false">$D106*W107</f>
        <v>12356.175552</v>
      </c>
      <c r="Y107" s="177" t="n">
        <v>0.0833</v>
      </c>
      <c r="Z107" s="158" t="n">
        <f aca="false">$D106*Y107</f>
        <v>12356.175552</v>
      </c>
      <c r="AA107" s="177" t="n">
        <v>0.0835</v>
      </c>
      <c r="AB107" s="158" t="n">
        <f aca="false">$D106*AA107</f>
        <v>12385.84224</v>
      </c>
    </row>
    <row r="108" s="121" customFormat="true" ht="6" hidden="false" customHeight="true" outlineLevel="0" collapsed="false">
      <c r="A108" s="148"/>
      <c r="B108" s="163"/>
      <c r="C108" s="159"/>
      <c r="D108" s="159"/>
      <c r="E108" s="159"/>
      <c r="F108" s="159"/>
      <c r="G108" s="159"/>
      <c r="H108" s="159"/>
      <c r="I108" s="168"/>
      <c r="J108" s="169"/>
      <c r="K108" s="168"/>
      <c r="L108" s="169"/>
      <c r="M108" s="159"/>
      <c r="N108" s="159"/>
      <c r="O108" s="159"/>
      <c r="P108" s="159"/>
      <c r="Q108" s="168"/>
      <c r="R108" s="159"/>
      <c r="S108" s="159"/>
      <c r="T108" s="160"/>
      <c r="U108" s="159"/>
      <c r="V108" s="159"/>
      <c r="W108" s="159"/>
      <c r="X108" s="159"/>
      <c r="Y108" s="159"/>
      <c r="Z108" s="159"/>
      <c r="AA108" s="159"/>
      <c r="AB108" s="160"/>
    </row>
    <row r="109" s="121" customFormat="true" ht="12" hidden="false" customHeight="false" outlineLevel="0" collapsed="false">
      <c r="A109" s="148" t="s">
        <v>364</v>
      </c>
      <c r="B109" s="148"/>
      <c r="C109" s="148"/>
      <c r="D109" s="178" t="n">
        <f aca="false">SUM(D55:D107)</f>
        <v>658627.685958</v>
      </c>
      <c r="E109" s="179" t="n">
        <f aca="false">F109/$D$109</f>
        <v>0.0424346636922005</v>
      </c>
      <c r="F109" s="180" t="n">
        <f aca="false">SUM(F55:F108)</f>
        <v>27948.644352</v>
      </c>
      <c r="G109" s="179" t="n">
        <f aca="false">H109/$D$109</f>
        <v>0.0860943059689658</v>
      </c>
      <c r="H109" s="180" t="n">
        <f aca="false">SUM(H55:H108)</f>
        <v>56704.0935145</v>
      </c>
      <c r="I109" s="179" t="n">
        <f aca="false">J109/$D$109</f>
        <v>0.0911762509112461</v>
      </c>
      <c r="J109" s="180" t="n">
        <f aca="false">SUM(J55:J108)</f>
        <v>60051.203152</v>
      </c>
      <c r="K109" s="179" t="n">
        <f aca="false">L109/$D$109</f>
        <v>0.104390460582437</v>
      </c>
      <c r="L109" s="180" t="n">
        <f aca="false">SUM(L55:L108)</f>
        <v>68754.4474895</v>
      </c>
      <c r="M109" s="179" t="n">
        <f aca="false">N109/$D$109</f>
        <v>0.104444504876442</v>
      </c>
      <c r="N109" s="180" t="n">
        <f aca="false">SUM(N55:N108)</f>
        <v>68790.0425578</v>
      </c>
      <c r="O109" s="179" t="n">
        <f aca="false">P109/$D$109</f>
        <v>0.0959601608931306</v>
      </c>
      <c r="P109" s="180" t="n">
        <f aca="false">SUM(P55:P108)</f>
        <v>63202.0187132</v>
      </c>
      <c r="Q109" s="179" t="n">
        <f aca="false">R109/$D$109</f>
        <v>0.0641436060820772</v>
      </c>
      <c r="R109" s="180" t="n">
        <f aca="false">SUM(R55:R108)</f>
        <v>42246.75484284</v>
      </c>
      <c r="S109" s="179" t="n">
        <f aca="false">T109/$D$109</f>
        <v>0.0704853348986006</v>
      </c>
      <c r="T109" s="180" t="n">
        <f aca="false">SUM(T55:T108)</f>
        <v>46423.59301824</v>
      </c>
      <c r="U109" s="179" t="n">
        <f aca="false">V109/$D$109</f>
        <v>0.116303442817624</v>
      </c>
      <c r="V109" s="180" t="n">
        <f aca="false">SUM(V55:V108)</f>
        <v>76600.66741192</v>
      </c>
      <c r="W109" s="179" t="n">
        <f aca="false">X109/$D$109</f>
        <v>0.0936672371679408</v>
      </c>
      <c r="X109" s="180" t="n">
        <f aca="false">SUM(X55:X108)</f>
        <v>61691.835666</v>
      </c>
      <c r="Y109" s="179" t="n">
        <f aca="false">Z109/$D$109</f>
        <v>0.0937685229890841</v>
      </c>
      <c r="Z109" s="180" t="n">
        <f aca="false">SUM(Z55:Z108)</f>
        <v>61758.545312</v>
      </c>
      <c r="AA109" s="179" t="n">
        <f aca="false">AB109/$D$109</f>
        <v>0.0370864659363221</v>
      </c>
      <c r="AB109" s="180" t="n">
        <f aca="false">SUM(AB55:AB108)</f>
        <v>24426.17324</v>
      </c>
    </row>
    <row r="110" s="121" customFormat="true" ht="12" hidden="false" customHeight="false" outlineLevel="0" collapsed="false">
      <c r="A110" s="161" t="s">
        <v>365</v>
      </c>
      <c r="B110" s="161"/>
      <c r="C110" s="161"/>
      <c r="D110" s="178" t="n">
        <f aca="false">D109*0.25</f>
        <v>164656.9214895</v>
      </c>
      <c r="E110" s="181"/>
      <c r="F110" s="180" t="n">
        <f aca="false">F109*0.25</f>
        <v>6987.161088</v>
      </c>
      <c r="G110" s="181"/>
      <c r="H110" s="180" t="n">
        <f aca="false">H109*0.25</f>
        <v>14176.023378625</v>
      </c>
      <c r="I110" s="181"/>
      <c r="J110" s="180" t="n">
        <f aca="false">J109*0.25</f>
        <v>15012.800788</v>
      </c>
      <c r="K110" s="181"/>
      <c r="L110" s="180" t="n">
        <f aca="false">L109*0.25</f>
        <v>17188.611872375</v>
      </c>
      <c r="M110" s="181"/>
      <c r="N110" s="180" t="n">
        <f aca="false">N109*0.25</f>
        <v>17197.51063945</v>
      </c>
      <c r="O110" s="181"/>
      <c r="P110" s="180" t="n">
        <f aca="false">P109*0.25</f>
        <v>15800.5046783</v>
      </c>
      <c r="Q110" s="181"/>
      <c r="R110" s="180" t="n">
        <f aca="false">R109*0.25</f>
        <v>10561.68871071</v>
      </c>
      <c r="S110" s="181"/>
      <c r="T110" s="180" t="n">
        <f aca="false">T109*0.25</f>
        <v>11605.89825456</v>
      </c>
      <c r="U110" s="181"/>
      <c r="V110" s="180" t="n">
        <f aca="false">V109*0.25</f>
        <v>19150.16685298</v>
      </c>
      <c r="W110" s="181"/>
      <c r="X110" s="180" t="n">
        <f aca="false">X109*0.25</f>
        <v>15422.9589165</v>
      </c>
      <c r="Y110" s="181"/>
      <c r="Z110" s="180" t="n">
        <f aca="false">Z109*0.25</f>
        <v>15439.636328</v>
      </c>
      <c r="AA110" s="181"/>
      <c r="AB110" s="180" t="n">
        <f aca="false">AB109*0.25</f>
        <v>6106.54331</v>
      </c>
    </row>
    <row r="111" s="121" customFormat="true" ht="12" hidden="false" customHeight="false" outlineLevel="0" collapsed="false">
      <c r="A111" s="161" t="s">
        <v>366</v>
      </c>
      <c r="B111" s="161"/>
      <c r="C111" s="161"/>
      <c r="D111" s="182"/>
      <c r="E111" s="181"/>
      <c r="F111" s="180" t="n">
        <f aca="false">SUM(F109:F110)</f>
        <v>34935.80544</v>
      </c>
      <c r="G111" s="181"/>
      <c r="H111" s="180" t="n">
        <f aca="false">SUM(H109:H110)</f>
        <v>70880.116893125</v>
      </c>
      <c r="I111" s="181"/>
      <c r="J111" s="180" t="n">
        <f aca="false">SUM(J109:J110)</f>
        <v>75064.00394</v>
      </c>
      <c r="K111" s="181"/>
      <c r="L111" s="180" t="n">
        <f aca="false">SUM(L109:L110)</f>
        <v>85943.059361875</v>
      </c>
      <c r="M111" s="181"/>
      <c r="N111" s="180" t="n">
        <f aca="false">SUM(N109:N110)</f>
        <v>85987.55319725</v>
      </c>
      <c r="O111" s="181"/>
      <c r="P111" s="180" t="n">
        <f aca="false">SUM(P109:P110)</f>
        <v>79002.5233915</v>
      </c>
      <c r="Q111" s="181"/>
      <c r="R111" s="180" t="n">
        <f aca="false">SUM(R109:R110)</f>
        <v>52808.44355355</v>
      </c>
      <c r="S111" s="181"/>
      <c r="T111" s="180" t="n">
        <f aca="false">SUM(T109:T110)</f>
        <v>58029.4912728</v>
      </c>
      <c r="U111" s="181"/>
      <c r="V111" s="180" t="n">
        <f aca="false">SUM(V109:V110)</f>
        <v>95750.8342649</v>
      </c>
      <c r="W111" s="181"/>
      <c r="X111" s="180" t="n">
        <f aca="false">SUM(X109:X110)</f>
        <v>77114.7945825</v>
      </c>
      <c r="Y111" s="181"/>
      <c r="Z111" s="180" t="n">
        <f aca="false">SUM(Z109:Z110)</f>
        <v>77198.18164</v>
      </c>
      <c r="AA111" s="181"/>
      <c r="AB111" s="180" t="n">
        <f aca="false">SUM(AB109:AB110)</f>
        <v>30532.71655</v>
      </c>
    </row>
    <row r="112" s="121" customFormat="true" ht="12" hidden="false" customHeight="false" outlineLevel="0" collapsed="false">
      <c r="A112" s="161" t="s">
        <v>367</v>
      </c>
      <c r="B112" s="161"/>
      <c r="C112" s="161"/>
      <c r="D112" s="178" t="n">
        <f aca="false">D110+D109</f>
        <v>823284.6074475</v>
      </c>
      <c r="E112" s="183" t="n">
        <f aca="false">E109</f>
        <v>0.0424346636922005</v>
      </c>
      <c r="F112" s="184" t="n">
        <f aca="false">F111</f>
        <v>34935.80544</v>
      </c>
      <c r="G112" s="183" t="n">
        <f aca="false">G109+E112</f>
        <v>0.128528969661166</v>
      </c>
      <c r="H112" s="184" t="n">
        <f aca="false">H111+F112</f>
        <v>105815.922333125</v>
      </c>
      <c r="I112" s="183" t="n">
        <f aca="false">I109+G112</f>
        <v>0.219705220572412</v>
      </c>
      <c r="J112" s="184" t="n">
        <f aca="false">J111+H112</f>
        <v>180879.926273125</v>
      </c>
      <c r="K112" s="183" t="n">
        <f aca="false">K109+I112</f>
        <v>0.324095681154849</v>
      </c>
      <c r="L112" s="184" t="n">
        <f aca="false">L111+J112</f>
        <v>266822.985635</v>
      </c>
      <c r="M112" s="183" t="n">
        <f aca="false">M109+K112</f>
        <v>0.428540186031291</v>
      </c>
      <c r="N112" s="184" t="n">
        <f aca="false">N111+L112</f>
        <v>352810.53883225</v>
      </c>
      <c r="O112" s="183" t="n">
        <f aca="false">O109+M112</f>
        <v>0.524500346924422</v>
      </c>
      <c r="P112" s="184" t="n">
        <f aca="false">P111+N112</f>
        <v>431813.06222375</v>
      </c>
      <c r="Q112" s="183" t="n">
        <f aca="false">Q109+O112</f>
        <v>0.588643953006499</v>
      </c>
      <c r="R112" s="184" t="n">
        <f aca="false">R111+P112</f>
        <v>484621.5057773</v>
      </c>
      <c r="S112" s="183" t="n">
        <f aca="false">S109+Q112</f>
        <v>0.6591292879051</v>
      </c>
      <c r="T112" s="184" t="n">
        <f aca="false">T111+R112</f>
        <v>542650.9970501</v>
      </c>
      <c r="U112" s="183" t="n">
        <f aca="false">U109+S112</f>
        <v>0.775432730722723</v>
      </c>
      <c r="V112" s="184" t="n">
        <f aca="false">V111+T112</f>
        <v>638401.831315</v>
      </c>
      <c r="W112" s="183" t="n">
        <f aca="false">W109+U112</f>
        <v>0.869099967890664</v>
      </c>
      <c r="X112" s="184" t="n">
        <f aca="false">X111+V112</f>
        <v>715516.6258975</v>
      </c>
      <c r="Y112" s="183" t="n">
        <f aca="false">Y109+W112</f>
        <v>0.962868490879748</v>
      </c>
      <c r="Z112" s="184" t="n">
        <f aca="false">Z111+X112</f>
        <v>792714.8075375</v>
      </c>
      <c r="AA112" s="183" t="n">
        <f aca="false">AA109+Y112</f>
        <v>0.99995495681607</v>
      </c>
      <c r="AB112" s="184" t="n">
        <f aca="false">AB111+Z112</f>
        <v>823247.5240875</v>
      </c>
    </row>
    <row r="113" s="186" customFormat="true" ht="15" hidden="false" customHeight="false" outlineLevel="0" collapsed="false">
      <c r="A113" s="185"/>
      <c r="I113" s="187"/>
      <c r="J113" s="187"/>
    </row>
    <row r="114" s="186" customFormat="true" ht="13.5" hidden="false" customHeight="true" outlineLevel="0" collapsed="false">
      <c r="A114" s="185"/>
      <c r="B114" s="186" t="str">
        <f aca="false">'ORÇ-FAU'!B183</f>
        <v>Maceió, 29 de Maio de 2013.</v>
      </c>
      <c r="Z114" s="188"/>
    </row>
    <row r="115" s="186" customFormat="true" ht="12" hidden="false" customHeight="true" outlineLevel="0" collapsed="false">
      <c r="A115" s="185"/>
      <c r="Z115" s="189"/>
    </row>
    <row r="116" customFormat="false" ht="10.5" hidden="false" customHeight="true" outlineLevel="0" collapsed="false">
      <c r="Z116" s="189"/>
    </row>
  </sheetData>
  <mergeCells count="92">
    <mergeCell ref="A1:D1"/>
    <mergeCell ref="A2:D2"/>
    <mergeCell ref="A3:D3"/>
    <mergeCell ref="A5:AB5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5:A56"/>
    <mergeCell ref="B55:B56"/>
    <mergeCell ref="C55:C56"/>
    <mergeCell ref="D55:D56"/>
    <mergeCell ref="A58:A59"/>
    <mergeCell ref="B58:B59"/>
    <mergeCell ref="C58:C59"/>
    <mergeCell ref="D58:D59"/>
    <mergeCell ref="A61:A62"/>
    <mergeCell ref="B61:B62"/>
    <mergeCell ref="C61:C62"/>
    <mergeCell ref="D61:D62"/>
    <mergeCell ref="A64:A65"/>
    <mergeCell ref="B64:B65"/>
    <mergeCell ref="C64:C65"/>
    <mergeCell ref="D64:D65"/>
    <mergeCell ref="A67:A68"/>
    <mergeCell ref="B67:B68"/>
    <mergeCell ref="C67:C68"/>
    <mergeCell ref="D67:D68"/>
    <mergeCell ref="A70:A71"/>
    <mergeCell ref="B70:B71"/>
    <mergeCell ref="C70:C71"/>
    <mergeCell ref="D70:D71"/>
    <mergeCell ref="A73:A74"/>
    <mergeCell ref="B73:B74"/>
    <mergeCell ref="C73:C74"/>
    <mergeCell ref="D73:D74"/>
    <mergeCell ref="A76:A77"/>
    <mergeCell ref="B76:B77"/>
    <mergeCell ref="C76:C77"/>
    <mergeCell ref="D76:D77"/>
    <mergeCell ref="A79:A80"/>
    <mergeCell ref="B79:B80"/>
    <mergeCell ref="C79:C80"/>
    <mergeCell ref="D79:D80"/>
    <mergeCell ref="A82:A83"/>
    <mergeCell ref="B82:B83"/>
    <mergeCell ref="C82:C83"/>
    <mergeCell ref="D82:D83"/>
    <mergeCell ref="A85:A86"/>
    <mergeCell ref="B85:B86"/>
    <mergeCell ref="C85:C86"/>
    <mergeCell ref="D85:D86"/>
    <mergeCell ref="A88:A89"/>
    <mergeCell ref="B88:B89"/>
    <mergeCell ref="C88:C89"/>
    <mergeCell ref="D88:D89"/>
    <mergeCell ref="A91:A92"/>
    <mergeCell ref="B91:B92"/>
    <mergeCell ref="C91:C92"/>
    <mergeCell ref="D91:D92"/>
    <mergeCell ref="A94:A95"/>
    <mergeCell ref="B94:B95"/>
    <mergeCell ref="C94:C95"/>
    <mergeCell ref="D94:D95"/>
    <mergeCell ref="A97:A98"/>
    <mergeCell ref="B97:B98"/>
    <mergeCell ref="C97:C98"/>
    <mergeCell ref="D97:D98"/>
    <mergeCell ref="A100:A101"/>
    <mergeCell ref="B100:B101"/>
    <mergeCell ref="C100:C101"/>
    <mergeCell ref="D100:D101"/>
    <mergeCell ref="A103:A104"/>
    <mergeCell ref="B103:B104"/>
    <mergeCell ref="C103:C104"/>
    <mergeCell ref="D103:D104"/>
    <mergeCell ref="A106:A107"/>
    <mergeCell ref="B106:B107"/>
    <mergeCell ref="C106:C107"/>
    <mergeCell ref="D106:D107"/>
    <mergeCell ref="A109:C109"/>
    <mergeCell ref="A110:C110"/>
    <mergeCell ref="A111:C111"/>
    <mergeCell ref="A112:C112"/>
  </mergeCells>
  <conditionalFormatting sqref="E64">
    <cfRule type="expression" priority="2" aboveAverage="0" equalAverage="0" bottom="0" percent="0" rank="0" text="" dxfId="0">
      <formula>$E$65&gt;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1:15:32Z</dcterms:created>
  <dc:creator>LENOVO USER</dc:creator>
  <dc:description/>
  <dc:language>en-US</dc:language>
  <cp:lastModifiedBy>gpos</cp:lastModifiedBy>
  <cp:lastPrinted>2013-03-18T13:51:31Z</cp:lastPrinted>
  <dcterms:modified xsi:type="dcterms:W3CDTF">2013-07-18T16:44:46Z</dcterms:modified>
  <cp:revision>0</cp:revision>
  <dc:subject/>
  <dc:title/>
</cp:coreProperties>
</file>